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15 - Optická přípojka HIC" sheetId="2" state="visible" r:id="rId3"/>
    <sheet name="Pokyny pro vyplnění" sheetId="3" state="visible" r:id="rId4"/>
  </sheets>
  <definedNames>
    <definedName function="false" hidden="false" localSheetId="1" name="_xlnm.Print_Area" vbProcedure="false">'1515 - Optická přípojka HIC'!$C$4:$J$34,'1515 - Optická přípojka HIC'!$C$40:$J$70,'1515 - Optická přípojka HIC'!$C$76:$K$271</definedName>
    <definedName function="false" hidden="false" localSheetId="1" name="_xlnm.Print_Titles" vbProcedure="false">'1515 - Optická přípojka HIC'!$86:$86</definedName>
    <definedName function="false" hidden="true" localSheetId="1" name="_xlnm._FilterDatabase" vbProcedure="false">'1515 - Optická přípojka HIC'!$C$86:$K$8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6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6E799ED-DBD1-4005-9C6B-EDAEE036BB1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Optická přípojka HIC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08.03.2015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zem1</t>
  </si>
  <si>
    <t xml:space="preserve">36,573</t>
  </si>
  <si>
    <t xml:space="preserve">2</t>
  </si>
  <si>
    <t xml:space="preserve">obs</t>
  </si>
  <si>
    <t xml:space="preserve">14,89</t>
  </si>
  <si>
    <t xml:space="preserve">KRYCÍ LIST SOUPISU</t>
  </si>
  <si>
    <t xml:space="preserve">zemOdv</t>
  </si>
  <si>
    <t xml:space="preserve">22,515</t>
  </si>
  <si>
    <t xml:space="preserve">drn1</t>
  </si>
  <si>
    <t xml:space="preserve">82,6</t>
  </si>
  <si>
    <t xml:space="preserve">drn</t>
  </si>
  <si>
    <t xml:space="preserve">78,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00100R21</t>
  </si>
  <si>
    <t xml:space="preserve">Vytyčení,vyznačení podzemních sítí</t>
  </si>
  <si>
    <t xml:space="preserve">soub</t>
  </si>
  <si>
    <t xml:space="preserve">4</t>
  </si>
  <si>
    <t xml:space="preserve">270460625</t>
  </si>
  <si>
    <t xml:space="preserve">PP</t>
  </si>
  <si>
    <t xml:space="preserve">Vytyčení podzemních sítí</t>
  </si>
  <si>
    <t xml:space="preserve">11130111R1</t>
  </si>
  <si>
    <t xml:space="preserve">Sejmutí drnu tl do 100 mm pro zpětné použití s přemístěním do 10 m </t>
  </si>
  <si>
    <t xml:space="preserve">m2</t>
  </si>
  <si>
    <t xml:space="preserve">1712408345</t>
  </si>
  <si>
    <t xml:space="preserve">Sejmutí drnu tl. do 100 mm, v jakékoliv ploše</t>
  </si>
  <si>
    <t xml:space="preserve">VV</t>
  </si>
  <si>
    <t xml:space="preserve">20+9+67*0,8</t>
  </si>
  <si>
    <t xml:space="preserve">Mezisoučet</t>
  </si>
  <si>
    <t xml:space="preserve">3</t>
  </si>
  <si>
    <t xml:space="preserve">113106011</t>
  </si>
  <si>
    <t xml:space="preserve">Rozebrání dlažeb při překopech komunikací pro pěší z mozaiky plochy do 15 m2</t>
  </si>
  <si>
    <t xml:space="preserve">CS ÚRS 2015 01</t>
  </si>
  <si>
    <t xml:space="preserve">-618892236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 mozaiky</t>
  </si>
  <si>
    <t xml:space="preserve">"protlaková jáma:" 2,5</t>
  </si>
  <si>
    <t xml:space="preserve">113107030</t>
  </si>
  <si>
    <t xml:space="preserve">Odstranění podkladu plochy do 15 m2 z betonu prostého tl 100 mm při překopech inž sítí</t>
  </si>
  <si>
    <t xml:space="preserve">-1724666707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do 100 mm</t>
  </si>
  <si>
    <t xml:space="preserve">"podklad dlažby:"2,5*0,1</t>
  </si>
  <si>
    <t xml:space="preserve">5</t>
  </si>
  <si>
    <t xml:space="preserve">113204111</t>
  </si>
  <si>
    <t xml:space="preserve">Vytrhání obrub záhonových</t>
  </si>
  <si>
    <t xml:space="preserve">m</t>
  </si>
  <si>
    <t xml:space="preserve">2006755217</t>
  </si>
  <si>
    <t xml:space="preserve">Vytrhání obrub s vybouráním lože, s přemístěním hmot na skládku na vzdálenost do 3 m nebo s naložením na dopravní prostředek záhonových</t>
  </si>
  <si>
    <t xml:space="preserve">6</t>
  </si>
  <si>
    <t xml:space="preserve">119001401</t>
  </si>
  <si>
    <t xml:space="preserve">Dočasné zajištění potrubí ocelového nebo litinového DN do 200</t>
  </si>
  <si>
    <t xml:space="preserve">-156848106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1,2</t>
  </si>
  <si>
    <t xml:space="preserve">"obruba záhonu:" 1</t>
  </si>
  <si>
    <t xml:space="preserve">7</t>
  </si>
  <si>
    <t xml:space="preserve">119001411</t>
  </si>
  <si>
    <t xml:space="preserve">Dočasné zajištění potrubí betonového, ŽB nebo kameninového DN do 200</t>
  </si>
  <si>
    <t xml:space="preserve">-141130432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8</t>
  </si>
  <si>
    <t xml:space="preserve">119001421</t>
  </si>
  <si>
    <t xml:space="preserve">Dočasné zajištění kabelů a kabelových tratí ze 3 volně ložených kabelů</t>
  </si>
  <si>
    <t xml:space="preserve">-121739448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9</t>
  </si>
  <si>
    <t xml:space="preserve">1300011R3</t>
  </si>
  <si>
    <t xml:space="preserve">Podklad (ochranná folie) pro mezideponovanou zeminu (ochrana stávajících zpevněných ploch a trávníků)</t>
  </si>
  <si>
    <t xml:space="preserve">-1824633440</t>
  </si>
  <si>
    <t xml:space="preserve">10</t>
  </si>
  <si>
    <t xml:space="preserve">132201401</t>
  </si>
  <si>
    <t xml:space="preserve">Hloubená vykopávka ručně v hornině tř. 3</t>
  </si>
  <si>
    <t xml:space="preserve">m3</t>
  </si>
  <si>
    <t xml:space="preserve">2109109589</t>
  </si>
  <si>
    <t xml:space="preserve">Hloubená vykopávka pod základy ručně s přehozením výkopku na vzdálenost 3 m nebo s naložením na ruční dopravní prostředek v hornině tř. 3</t>
  </si>
  <si>
    <t xml:space="preserve">(142-9-3)*0,35*0,7</t>
  </si>
  <si>
    <t xml:space="preserve">"+ rozšíření - startovací a cílová jáma protlaku:" (2*1,2*0,9)+(1,5*1,2*0,9)-0,35*0,7*3,5</t>
  </si>
  <si>
    <t xml:space="preserve">"+pracovní výkop u průrazů:" +0,6*1*3</t>
  </si>
  <si>
    <t xml:space="preserve">11</t>
  </si>
  <si>
    <t xml:space="preserve">151101201</t>
  </si>
  <si>
    <t xml:space="preserve">Zřízení příložného pažení stěn výkopu hl do 4 m</t>
  </si>
  <si>
    <t xml:space="preserve">981842340</t>
  </si>
  <si>
    <t xml:space="preserve">Zřízení pažení stěn výkopu bez rozepření nebo vzepření příložné, hloubky do 4 m</t>
  </si>
  <si>
    <t xml:space="preserve">"jámy protlaku:" 0,7*(2*2+1,2+1,5*2+1,2*4)</t>
  </si>
  <si>
    <t xml:space="preserve">12</t>
  </si>
  <si>
    <t xml:space="preserve">151101211</t>
  </si>
  <si>
    <t xml:space="preserve">Odstranění příložného pažení stěn hl do 4 m</t>
  </si>
  <si>
    <t xml:space="preserve">-402336782</t>
  </si>
  <si>
    <t xml:space="preserve">Odstranění pažení stěn výkopu s uložením pažin na vzdálenost do 3 m od okraje výkopu příložné, hloubky do 4 m</t>
  </si>
  <si>
    <t xml:space="preserve">13</t>
  </si>
  <si>
    <t xml:space="preserve">151101301</t>
  </si>
  <si>
    <t xml:space="preserve">Zřízení rozepření stěn při pažení příložném hl do 4 m</t>
  </si>
  <si>
    <t xml:space="preserve">-1225222742</t>
  </si>
  <si>
    <t xml:space="preserve">Zřízení rozepření zapažených stěn výkopů s potřebným přepažováním při roubení příložném, hloubky do 4 m</t>
  </si>
  <si>
    <t xml:space="preserve">0,8*1,5*1,2+0,8*2*1,2</t>
  </si>
  <si>
    <t xml:space="preserve">14</t>
  </si>
  <si>
    <t xml:space="preserve">151101311</t>
  </si>
  <si>
    <t xml:space="preserve">Odstranění rozepření stěn při pažení příložném hl do 4 m</t>
  </si>
  <si>
    <t xml:space="preserve">1850247635</t>
  </si>
  <si>
    <t xml:space="preserve">Odstranění rozepření stěn výkopů s uložením materiálu na vzdálenost do 3 m od okraje výkopu roubení příložného, hloubky do 4 m</t>
  </si>
  <si>
    <t xml:space="preserve">162201211</t>
  </si>
  <si>
    <t xml:space="preserve">Vodorovné přemístění výkopku z horniny tř. 1 až 4 stavebním kolečkem do 10 m</t>
  </si>
  <si>
    <t xml:space="preserve">370742681</t>
  </si>
  <si>
    <t xml:space="preserve">Vodorovné přemístění výkopku stavebním kolečkem s vyprázdněním kolečka na hromady nebo do dopravního prostředku na vzdálenost do 10 m z horniny tř. 1 až 4</t>
  </si>
  <si>
    <t xml:space="preserve">"na mezideponii:"10</t>
  </si>
  <si>
    <t xml:space="preserve">"zpět:"10</t>
  </si>
  <si>
    <t xml:space="preserve">16</t>
  </si>
  <si>
    <t xml:space="preserve">16270110R0</t>
  </si>
  <si>
    <t xml:space="preserve">Vodorovné přemístění výkopku/sypaniny z horniny tř. 1 až 4 na místo skládky</t>
  </si>
  <si>
    <t xml:space="preserve">-468702472</t>
  </si>
  <si>
    <t xml:space="preserve">17</t>
  </si>
  <si>
    <t xml:space="preserve">16710110R2</t>
  </si>
  <si>
    <t xml:space="preserve">Nakládání výkopku z hornin tř. 1 až 4 ručně</t>
  </si>
  <si>
    <t xml:space="preserve">912806558</t>
  </si>
  <si>
    <t xml:space="preserve">"přebytečná zemina:" obs</t>
  </si>
  <si>
    <t xml:space="preserve">"ostatní:" 7</t>
  </si>
  <si>
    <t xml:space="preserve">"chodník:" 2,5*0,15+2,5*0,1</t>
  </si>
  <si>
    <t xml:space="preserve">"mezideponie:"10</t>
  </si>
  <si>
    <t xml:space="preserve">Součet</t>
  </si>
  <si>
    <t xml:space="preserve">18</t>
  </si>
  <si>
    <t xml:space="preserve">171201201</t>
  </si>
  <si>
    <t xml:space="preserve">Uložení sypaniny na skládky</t>
  </si>
  <si>
    <t xml:space="preserve">-1568483771</t>
  </si>
  <si>
    <t xml:space="preserve">19</t>
  </si>
  <si>
    <t xml:space="preserve">1712012R1</t>
  </si>
  <si>
    <t xml:space="preserve">Poplatek za skládku - ostatní zemina</t>
  </si>
  <si>
    <t xml:space="preserve">-837396581</t>
  </si>
  <si>
    <t xml:space="preserve">Uložení sypaniny Poplatek za skládku - ostatní zemina</t>
  </si>
  <si>
    <t xml:space="preserve">20</t>
  </si>
  <si>
    <t xml:space="preserve">175111101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-1743433367</t>
  </si>
  <si>
    <t xml:space="preserve">(142-9-3)*0,35*0,3</t>
  </si>
  <si>
    <t xml:space="preserve">"dno protlakových jam:" 0,2*(1,5*1,2+2*1,2)</t>
  </si>
  <si>
    <t xml:space="preserve">"výměna podkladu a krytu:" 0,1*4</t>
  </si>
  <si>
    <t xml:space="preserve">M</t>
  </si>
  <si>
    <t xml:space="preserve">583312001</t>
  </si>
  <si>
    <t xml:space="preserve">kamenivo těžené obsypový materiál</t>
  </si>
  <si>
    <t xml:space="preserve">-648782282</t>
  </si>
  <si>
    <t xml:space="preserve">22</t>
  </si>
  <si>
    <t xml:space="preserve">583312004</t>
  </si>
  <si>
    <t xml:space="preserve">kamenivo podkladu a krytu komunikací</t>
  </si>
  <si>
    <t xml:space="preserve">1998809313</t>
  </si>
  <si>
    <t xml:space="preserve">23</t>
  </si>
  <si>
    <t xml:space="preserve">-1739609852</t>
  </si>
  <si>
    <t xml:space="preserve">"ruční zásyp zeminou:"zem1-obs</t>
  </si>
  <si>
    <t xml:space="preserve">24</t>
  </si>
  <si>
    <t xml:space="preserve">175111109</t>
  </si>
  <si>
    <t xml:space="preserve">Příplatek k obsypání potrubí za ruční prohození sypaniny, uložené do 3 m</t>
  </si>
  <si>
    <t xml:space="preserve">-785539833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</t>
  </si>
  <si>
    <t xml:space="preserve">"vrchní vrstva zásypu:" 7</t>
  </si>
  <si>
    <t xml:space="preserve">25</t>
  </si>
  <si>
    <t xml:space="preserve">18050221R1</t>
  </si>
  <si>
    <t xml:space="preserve">Úprava výkopu drnováním na vrstvě ornice, vč.nakládky a přemístění z mezideponie do 10m</t>
  </si>
  <si>
    <t xml:space="preserve">-289587047</t>
  </si>
  <si>
    <t xml:space="preserve">"zpět sejmutý drn:" drn1</t>
  </si>
  <si>
    <t xml:space="preserve">26</t>
  </si>
  <si>
    <t xml:space="preserve">181111111</t>
  </si>
  <si>
    <t xml:space="preserve">Plošná úprava terénu do 500 m2 zemina tř 1 až 4 nerovnosti do +/- 100 mm v rovinně a svahu do 1:5</t>
  </si>
  <si>
    <t xml:space="preserve">1115839833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"záhon:" 25</t>
  </si>
  <si>
    <t xml:space="preserve">27</t>
  </si>
  <si>
    <t xml:space="preserve">181301101</t>
  </si>
  <si>
    <t xml:space="preserve">Rozprostření ornice tl vrstvy do 100 mm pl do 500 m2 v rovině nebo ve svahu do 1:5</t>
  </si>
  <si>
    <t xml:space="preserve">-833070777</t>
  </si>
  <si>
    <t xml:space="preserve">Rozprostření a urovnání ornice v rovině nebo ve svahu sklonu do 1:5 při souvislé ploše do 500 m2, tl. vrstvy do 100 mm</t>
  </si>
  <si>
    <t xml:space="preserve">"Pod drn:"0,05*drn1</t>
  </si>
  <si>
    <t xml:space="preserve">"ostatní povrch:" 16*0,08</t>
  </si>
  <si>
    <t xml:space="preserve">"záhony:" 25</t>
  </si>
  <si>
    <t xml:space="preserve">28</t>
  </si>
  <si>
    <t xml:space="preserve">103715102</t>
  </si>
  <si>
    <t xml:space="preserve">Substrát zahradnický alternativně ornice katrovaná</t>
  </si>
  <si>
    <t xml:space="preserve">-1230403006</t>
  </si>
  <si>
    <t xml:space="preserve">drn*0,05+25*0,1</t>
  </si>
  <si>
    <t xml:space="preserve">"rostliny:" 60*0,01</t>
  </si>
  <si>
    <t xml:space="preserve">29</t>
  </si>
  <si>
    <t xml:space="preserve">183111313</t>
  </si>
  <si>
    <t xml:space="preserve">Jamky pro výsadbu s výměnou 100 % půdy zeminy tř 1 až 4 objem do 0,01 m3 v rovině a svahu do 1:5</t>
  </si>
  <si>
    <t xml:space="preserve">kus</t>
  </si>
  <si>
    <t xml:space="preserve">-83387836</t>
  </si>
  <si>
    <t xml:space="preserve">Hloubení jamek pro vysazování rostlin v zemině tř.1 až 4 s výměnou půdy z 100% v rovině nebo na svahu do 1:5, objemu přes 0,005 do 0,01 m3</t>
  </si>
  <si>
    <t xml:space="preserve">30</t>
  </si>
  <si>
    <t xml:space="preserve">183405211</t>
  </si>
  <si>
    <t xml:space="preserve">Výsev trávníku hydroosevem na ornici</t>
  </si>
  <si>
    <t xml:space="preserve">21387342</t>
  </si>
  <si>
    <t xml:space="preserve">31</t>
  </si>
  <si>
    <t xml:space="preserve">005724100</t>
  </si>
  <si>
    <t xml:space="preserve">osivo směs travní parková</t>
  </si>
  <si>
    <t xml:space="preserve">kg</t>
  </si>
  <si>
    <t xml:space="preserve">-1974620032</t>
  </si>
  <si>
    <t xml:space="preserve">osiva pícnin směsi travní balení obvykle 25 kg parková</t>
  </si>
  <si>
    <t xml:space="preserve">16*0,035 'Přepočtené koeficientem množství</t>
  </si>
  <si>
    <t xml:space="preserve">32</t>
  </si>
  <si>
    <t xml:space="preserve">184102211</t>
  </si>
  <si>
    <t xml:space="preserve">Výsadba keře bez balu v do 1 m do jamky se zalitím v rovině a svahu do 1:5</t>
  </si>
  <si>
    <t xml:space="preserve">908330712</t>
  </si>
  <si>
    <t xml:space="preserve">Výsadba keře bez balu do předem vyhloubené jamky se zalitím v rovině nebo na svahu do 1:5 výšky do 1 m v terénu</t>
  </si>
  <si>
    <t xml:space="preserve">33</t>
  </si>
  <si>
    <t xml:space="preserve">184911421</t>
  </si>
  <si>
    <t xml:space="preserve">Mulčování rostlin kůrou tl. do 0,1 m v rovině a svahu do 1:5</t>
  </si>
  <si>
    <t xml:space="preserve">-1473451729</t>
  </si>
  <si>
    <t xml:space="preserve">Mulčování vysazených rostlin mulčovací kůrou, tl. do 100 mm v rovině nebo na svahu do 1:5</t>
  </si>
  <si>
    <t xml:space="preserve">34</t>
  </si>
  <si>
    <t xml:space="preserve">103911001</t>
  </si>
  <si>
    <t xml:space="preserve">kůra mulčovací</t>
  </si>
  <si>
    <t xml:space="preserve">2105522307</t>
  </si>
  <si>
    <t xml:space="preserve">výrobky ostatní kůra mulčovací</t>
  </si>
  <si>
    <t xml:space="preserve">"doplnění:"0,5</t>
  </si>
  <si>
    <t xml:space="preserve">35</t>
  </si>
  <si>
    <t xml:space="preserve">184911429</t>
  </si>
  <si>
    <t xml:space="preserve">Vyhrabání stávajícího mulče (pro pozdější využití)</t>
  </si>
  <si>
    <t xml:space="preserve">1026329958</t>
  </si>
  <si>
    <t xml:space="preserve">36</t>
  </si>
  <si>
    <t xml:space="preserve">18580521R2</t>
  </si>
  <si>
    <t xml:space="preserve">Opatrné vyjmutí výsadeb na záhonech trvalek</t>
  </si>
  <si>
    <t xml:space="preserve">-902549695</t>
  </si>
  <si>
    <t xml:space="preserve">Odstranění květinových výsadeb v terénu z trvalek</t>
  </si>
  <si>
    <t xml:space="preserve">37</t>
  </si>
  <si>
    <t xml:space="preserve">18580521R3</t>
  </si>
  <si>
    <t xml:space="preserve">Uložení a péče o trvalky do doby opětuvné výsadby</t>
  </si>
  <si>
    <t xml:space="preserve">-1809145089</t>
  </si>
  <si>
    <t xml:space="preserve">Zakládání</t>
  </si>
  <si>
    <t xml:space="preserve">38</t>
  </si>
  <si>
    <t xml:space="preserve">2159011R2</t>
  </si>
  <si>
    <t xml:space="preserve">Zhutnění podkladu a krytu komunikací</t>
  </si>
  <si>
    <t xml:space="preserve">-533588522</t>
  </si>
  <si>
    <t xml:space="preserve">Zhutnění podloží pod násypy z rostlé horniny tř. 1 až 4 Zhutnění násypu</t>
  </si>
  <si>
    <t xml:space="preserve">Komunikace pozemní</t>
  </si>
  <si>
    <t xml:space="preserve">39</t>
  </si>
  <si>
    <t xml:space="preserve">564752111</t>
  </si>
  <si>
    <t xml:space="preserve">Podklad z vibrovaného štěrku VŠ tl 150 mm</t>
  </si>
  <si>
    <t xml:space="preserve">-180364301</t>
  </si>
  <si>
    <t xml:space="preserve">Podklad nebo kryt z vibrovaného štěrku VŠ s rozprostřením, vlhčením a zhutněním, po zhutnění tl. 150 mm</t>
  </si>
  <si>
    <t xml:space="preserve">"nový podklad chodníku:" 2,5</t>
  </si>
  <si>
    <t xml:space="preserve">"nový podklad dlažby:" 2,5</t>
  </si>
  <si>
    <t xml:space="preserve">40</t>
  </si>
  <si>
    <t xml:space="preserve">567114111</t>
  </si>
  <si>
    <t xml:space="preserve">Podklad z podkladového betonu tř. PB I (C 20/25) tl 100 mm</t>
  </si>
  <si>
    <t xml:space="preserve">2020459828</t>
  </si>
  <si>
    <t xml:space="preserve">Podklad z podkladového betonu PB tř. PB I (C 20/25) tl. 100 mm</t>
  </si>
  <si>
    <t xml:space="preserve">41</t>
  </si>
  <si>
    <t xml:space="preserve">591411111</t>
  </si>
  <si>
    <t xml:space="preserve">Kladení dlažby z mozaiky jednobarevné komunikací pro pěší lože z kameniva</t>
  </si>
  <si>
    <t xml:space="preserve">-940958314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42</t>
  </si>
  <si>
    <t xml:space="preserve">591500100</t>
  </si>
  <si>
    <t xml:space="preserve">Doplnění maltové cesty tl.100mm - materiál křemitý perk (lokalita např.Harrachov)</t>
  </si>
  <si>
    <t xml:space="preserve">1176728315</t>
  </si>
  <si>
    <t xml:space="preserve">43</t>
  </si>
  <si>
    <t xml:space="preserve">59441111R1</t>
  </si>
  <si>
    <t xml:space="preserve">Montáž dlažby z nepravidelných desekz kamene s provedením lože z MC</t>
  </si>
  <si>
    <t xml:space="preserve">-1432381893</t>
  </si>
  <si>
    <t xml:space="preserve">44</t>
  </si>
  <si>
    <t xml:space="preserve">583819035</t>
  </si>
  <si>
    <t xml:space="preserve">nepravidelné desky pískovecové tl 8 cm - rozměry a textura dle stávajících</t>
  </si>
  <si>
    <t xml:space="preserve">50916063</t>
  </si>
  <si>
    <t xml:space="preserve">45</t>
  </si>
  <si>
    <t xml:space="preserve">59441111R9</t>
  </si>
  <si>
    <t xml:space="preserve">Rozebrání dlažby z nepravidelných desek z kamene v betonovém loži</t>
  </si>
  <si>
    <t xml:space="preserve">1927926124</t>
  </si>
  <si>
    <t xml:space="preserve">Úpravy povrchů, podlahy a osazování výplní</t>
  </si>
  <si>
    <t xml:space="preserve">46</t>
  </si>
  <si>
    <t xml:space="preserve">612325221</t>
  </si>
  <si>
    <t xml:space="preserve">Vápenocementová štuková omítka malých ploch do 0,09 m2 na stěnách</t>
  </si>
  <si>
    <t xml:space="preserve">-851739590</t>
  </si>
  <si>
    <t xml:space="preserve">Vápenocementová nebo vápenná omítka jednotlivých malých ploch štuková na stěnách, plochy jednotlivě do 0,09 m2</t>
  </si>
  <si>
    <t xml:space="preserve">Ostatní konstrukce a práce, bourání</t>
  </si>
  <si>
    <t xml:space="preserve">47</t>
  </si>
  <si>
    <t xml:space="preserve">916331112</t>
  </si>
  <si>
    <t xml:space="preserve">Osazení zahradního obrubníku betonového do lože z betonu s boční opěrou</t>
  </si>
  <si>
    <t xml:space="preserve">-2055128798</t>
  </si>
  <si>
    <t xml:space="preserve">Osazení zahradního obrubníku betonového s ložem tl. od 50 do 100 mm z betonu prostého tř. C 12/15 s boční opěrou z betonu prostého tř. C 12/15</t>
  </si>
  <si>
    <t xml:space="preserve">48</t>
  </si>
  <si>
    <t xml:space="preserve">977151121</t>
  </si>
  <si>
    <t xml:space="preserve">Jádrové vrty diamantovými korunkami do D 120 mm do stavebních materiálů</t>
  </si>
  <si>
    <t xml:space="preserve">1991402001</t>
  </si>
  <si>
    <t xml:space="preserve">Jádrové vrty diamantovými korunkami do stavebních materiálů (železobetonu, betonu, cihel, obkladů, dlažeb, kamene) průměru přes 110 do 120 mm</t>
  </si>
  <si>
    <t xml:space="preserve">"objekty:" 1,2*2</t>
  </si>
  <si>
    <t xml:space="preserve">"oplocení:" 0,8 </t>
  </si>
  <si>
    <t xml:space="preserve">49</t>
  </si>
  <si>
    <t xml:space="preserve">900100100</t>
  </si>
  <si>
    <t xml:space="preserve">chránička do zdiva DN 110</t>
  </si>
  <si>
    <t xml:space="preserve">-1257904590</t>
  </si>
  <si>
    <t xml:space="preserve">50</t>
  </si>
  <si>
    <t xml:space="preserve">979021111</t>
  </si>
  <si>
    <t xml:space="preserve">Očištění vybouraných obrubníků a krajníků zahradních při překopech inženýrských sítí</t>
  </si>
  <si>
    <t xml:space="preserve">-22689449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zahradních</t>
  </si>
  <si>
    <t xml:space="preserve">997</t>
  </si>
  <si>
    <t xml:space="preserve">Přesun sutě</t>
  </si>
  <si>
    <t xml:space="preserve">51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756956897</t>
  </si>
  <si>
    <t xml:space="preserve">Vnitrostaveništní doprava suti a vybouraných hmot vodorovně do 50 m svisle s použitím mechanizace pro budovy a haly výšky do 6 m</t>
  </si>
  <si>
    <t xml:space="preserve">52</t>
  </si>
  <si>
    <t xml:space="preserve">997013501</t>
  </si>
  <si>
    <t xml:space="preserve">Odvoz suti a vybouraných hmot na skládku nebo meziskládku do 1 km se složením</t>
  </si>
  <si>
    <t xml:space="preserve">-273462553</t>
  </si>
  <si>
    <t xml:space="preserve">Odvoz suti a vybouraných hmot na skládku nebo meziskládku se složením, na vzdálenost do 1 km</t>
  </si>
  <si>
    <t xml:space="preserve">53</t>
  </si>
  <si>
    <t xml:space="preserve">9970135R0</t>
  </si>
  <si>
    <t xml:space="preserve">Příplatek k odvozu suti a vybouraných hmot za dopravu na místo skládky </t>
  </si>
  <si>
    <t xml:space="preserve">-1364712846</t>
  </si>
  <si>
    <t xml:space="preserve">Odvoz suti a vybouraných hmot na skládku nebo meziskládku se složením, na vzdálenost Příplatek k ceně Příplatek k odvozu suti a vybouraných hmot za dopravu na místo skládky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-37839946</t>
  </si>
  <si>
    <t xml:space="preserve">Poplatek za uložení stavebního odpadu na skládce (skládkovné) směsného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5</t>
  </si>
  <si>
    <t xml:space="preserve">711100100</t>
  </si>
  <si>
    <t xml:space="preserve">Utěsnění vrtu kolem chráničky DN 110 </t>
  </si>
  <si>
    <t xml:space="preserve">-1938169762</t>
  </si>
  <si>
    <t xml:space="preserve">56</t>
  </si>
  <si>
    <t xml:space="preserve">711100110</t>
  </si>
  <si>
    <t xml:space="preserve">Utěsnění 2kusů trubek DN 40 v chráničce DN 110</t>
  </si>
  <si>
    <t xml:space="preserve">1455476366</t>
  </si>
  <si>
    <t xml:space="preserve">"v interiéru:"2</t>
  </si>
  <si>
    <t xml:space="preserve">"v exteriéru:"2</t>
  </si>
  <si>
    <t xml:space="preserve">Práce a dodávky M</t>
  </si>
  <si>
    <t xml:space="preserve">21-M</t>
  </si>
  <si>
    <t xml:space="preserve">Elektromontáže</t>
  </si>
  <si>
    <t xml:space="preserve">57</t>
  </si>
  <si>
    <t xml:space="preserve">210100100</t>
  </si>
  <si>
    <t xml:space="preserve">Náklady sle soupisu prací elektro (dle přílohy č.1)</t>
  </si>
  <si>
    <t xml:space="preserve">64</t>
  </si>
  <si>
    <t xml:space="preserve">-1272529890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8</t>
  </si>
  <si>
    <t xml:space="preserve">011314000</t>
  </si>
  <si>
    <t xml:space="preserve">Archeologický dohled</t>
  </si>
  <si>
    <t xml:space="preserve">1024</t>
  </si>
  <si>
    <t xml:space="preserve">2125324113</t>
  </si>
  <si>
    <t xml:space="preserve">Průzkumné, geodetické a projektové práce průzkumné práce archeologická činnost archeologický dohled</t>
  </si>
  <si>
    <t xml:space="preserve">VRN3</t>
  </si>
  <si>
    <t xml:space="preserve">Zařízení staveniště</t>
  </si>
  <si>
    <t xml:space="preserve">59</t>
  </si>
  <si>
    <t xml:space="preserve">030001011</t>
  </si>
  <si>
    <t xml:space="preserve">Zařízení staveniště - zřízení  (vč. jeho oplocení a zabezpečení)</t>
  </si>
  <si>
    <t xml:space="preserve">-500486172</t>
  </si>
  <si>
    <t xml:space="preserve">Základní rozdělení průvodních činností a nákladů Zařízení staveniště - zřízení  (vč. jeho oplocení a zabezpečení)</t>
  </si>
  <si>
    <t xml:space="preserve">60</t>
  </si>
  <si>
    <t xml:space="preserve">030001012</t>
  </si>
  <si>
    <t xml:space="preserve">Zařízení staveniště - pronájem po dobu provádění prací</t>
  </si>
  <si>
    <t xml:space="preserve">-2006239178</t>
  </si>
  <si>
    <t xml:space="preserve">Základní rozdělení průvodních činností a nákladů Zařízení staveniště - pronájem po dobu provádění prací</t>
  </si>
  <si>
    <t xml:space="preserve">61</t>
  </si>
  <si>
    <t xml:space="preserve">030001013</t>
  </si>
  <si>
    <t xml:space="preserve">Zařízení staveniště (vč.jeho oplocení a zabezpečení) - odstranění, úklid plochy zařízení staveniště</t>
  </si>
  <si>
    <t xml:space="preserve">-1661163597</t>
  </si>
  <si>
    <t xml:space="preserve">Základní rozdělení průvodních činností a nákladů Zařízení staveniště (vč.jeho oplocení a zabezpečení) - odstranění, úklid plochy zařízení staveniště</t>
  </si>
  <si>
    <t xml:space="preserve">62</t>
  </si>
  <si>
    <t xml:space="preserve">030001014</t>
  </si>
  <si>
    <t xml:space="preserve">Zabezpečení výkopů na veřejném prostranství</t>
  </si>
  <si>
    <t xml:space="preserve">-1812070117</t>
  </si>
  <si>
    <t xml:space="preserve">VRN4</t>
  </si>
  <si>
    <t xml:space="preserve">Inženýrská činnost</t>
  </si>
  <si>
    <t xml:space="preserve">63</t>
  </si>
  <si>
    <t xml:space="preserve">045002001</t>
  </si>
  <si>
    <t xml:space="preserve">Kompletační a koordinační činnost</t>
  </si>
  <si>
    <t xml:space="preserve">1390792083</t>
  </si>
  <si>
    <t xml:space="preserve">Hlavní tituly průvodních činností a nákladů inženýrská činnost Kompletační a koordinační činnost</t>
  </si>
  <si>
    <t xml:space="preserve">VRN5</t>
  </si>
  <si>
    <t xml:space="preserve">Finanční náklady</t>
  </si>
  <si>
    <t xml:space="preserve">059002030</t>
  </si>
  <si>
    <t xml:space="preserve">Poplatek za zábor veřejného prostranství </t>
  </si>
  <si>
    <t xml:space="preserve">-1939559076</t>
  </si>
  <si>
    <t xml:space="preserve">Hlavní tituly průvodních činností a nákladů finanční náklady Poplatek za zábor veřejného prostranství</t>
  </si>
  <si>
    <t xml:space="preserve">VRN7</t>
  </si>
  <si>
    <t xml:space="preserve">Provozní vlivy</t>
  </si>
  <si>
    <t xml:space="preserve">65</t>
  </si>
  <si>
    <t xml:space="preserve">071002001</t>
  </si>
  <si>
    <t xml:space="preserve">Provoz investora, třetích osob</t>
  </si>
  <si>
    <t xml:space="preserve">-221513569</t>
  </si>
  <si>
    <t xml:space="preserve">Hlavní tituly průvodních činností a nákladů provozní vlivy Provoz investora, třetích oso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18</v>
      </c>
    </row>
    <row r="6" s="1" customFormat="true" ht="37.5" hidden="false" customHeight="true" outlineLevel="0" collapsed="false">
      <c r="B6" s="16"/>
      <c r="C6" s="17"/>
      <c r="D6" s="25" t="s">
        <v>19</v>
      </c>
      <c r="E6" s="17"/>
      <c r="F6" s="17"/>
      <c r="G6" s="17"/>
      <c r="H6" s="17"/>
      <c r="I6" s="17"/>
      <c r="J6" s="17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8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18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1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18</v>
      </c>
    </row>
    <row r="10" s="1" customFormat="true" ht="15" hidden="false" customHeight="true" outlineLevel="0" collapsed="false">
      <c r="B10" s="16"/>
      <c r="C10" s="17"/>
      <c r="D10" s="2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8</v>
      </c>
      <c r="AL10" s="17"/>
      <c r="AM10" s="17"/>
      <c r="AN10" s="28"/>
      <c r="AO10" s="17"/>
      <c r="AP10" s="17"/>
      <c r="AQ10" s="19"/>
      <c r="BE10" s="24"/>
      <c r="BS10" s="12" t="s">
        <v>18</v>
      </c>
    </row>
    <row r="11" s="1" customFormat="true" ht="19.5" hidden="false" customHeight="true" outlineLevel="0" collapsed="false">
      <c r="B11" s="16"/>
      <c r="C11" s="17"/>
      <c r="D11" s="17"/>
      <c r="E11" s="28" t="s">
        <v>2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1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8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8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18</v>
      </c>
    </row>
    <row r="14" s="1" customFormat="true" ht="15.75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1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8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2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3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5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6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7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38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39</v>
      </c>
      <c r="E26" s="42"/>
      <c r="F26" s="42" t="s">
        <v>40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1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2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3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4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6</v>
      </c>
      <c r="U32" s="48"/>
      <c r="V32" s="48"/>
      <c r="W32" s="48"/>
      <c r="X32" s="50" t="s">
        <v>4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48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9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tická přípojka HIC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08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7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49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0</v>
      </c>
      <c r="D49" s="75"/>
      <c r="E49" s="75"/>
      <c r="F49" s="75"/>
      <c r="G49" s="75"/>
      <c r="H49" s="48"/>
      <c r="I49" s="76" t="s">
        <v>51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2</v>
      </c>
      <c r="AH49" s="77"/>
      <c r="AI49" s="77"/>
      <c r="AJ49" s="77"/>
      <c r="AK49" s="77"/>
      <c r="AL49" s="77"/>
      <c r="AM49" s="77"/>
      <c r="AN49" s="76" t="s">
        <v>53</v>
      </c>
      <c r="AO49" s="76"/>
      <c r="AP49" s="76"/>
      <c r="AQ49" s="78" t="s">
        <v>54</v>
      </c>
      <c r="AR49" s="58"/>
      <c r="AS49" s="79" t="s">
        <v>55</v>
      </c>
      <c r="AT49" s="80" t="s">
        <v>56</v>
      </c>
      <c r="AU49" s="80" t="s">
        <v>57</v>
      </c>
      <c r="AV49" s="80" t="s">
        <v>58</v>
      </c>
      <c r="AW49" s="80" t="s">
        <v>59</v>
      </c>
      <c r="AX49" s="80" t="s">
        <v>60</v>
      </c>
      <c r="AY49" s="80" t="s">
        <v>61</v>
      </c>
      <c r="AZ49" s="80" t="s">
        <v>62</v>
      </c>
      <c r="BA49" s="80" t="s">
        <v>63</v>
      </c>
      <c r="BB49" s="80" t="s">
        <v>64</v>
      </c>
      <c r="BC49" s="80" t="s">
        <v>65</v>
      </c>
      <c r="BD49" s="81" t="s">
        <v>66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7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68</v>
      </c>
      <c r="BT51" s="62" t="s">
        <v>69</v>
      </c>
      <c r="BV51" s="62" t="s">
        <v>70</v>
      </c>
      <c r="BW51" s="62" t="s">
        <v>7</v>
      </c>
      <c r="BX51" s="62" t="s">
        <v>71</v>
      </c>
    </row>
    <row r="52" s="104" customFormat="true" ht="28.5" hidden="false" customHeight="true" outlineLevel="0" collapsed="false">
      <c r="A52" s="93" t="s">
        <v>72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20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515 - Optická přípojka HIC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3</v>
      </c>
      <c r="AR52" s="99"/>
      <c r="AS52" s="100" t="n">
        <v>0</v>
      </c>
      <c r="AT52" s="101" t="n">
        <f aca="false">ROUND(SUM($AV$52:$AW$52),2)</f>
        <v>0</v>
      </c>
      <c r="AU52" s="102" t="n">
        <f aca="false">'1515 - Optická přípojka HIC'!$P$87</f>
        <v>0</v>
      </c>
      <c r="AV52" s="101" t="n">
        <f aca="false">'1515 - Optická přípojka HIC'!$J$28</f>
        <v>0</v>
      </c>
      <c r="AW52" s="101" t="n">
        <f aca="false">'1515 - Optická přípojka HIC'!$J$29</f>
        <v>0</v>
      </c>
      <c r="AX52" s="101" t="n">
        <f aca="false">'1515 - Optická přípojka HIC'!$J$30</f>
        <v>0</v>
      </c>
      <c r="AY52" s="101" t="n">
        <f aca="false">'1515 - Optická přípojka HIC'!$J$31</f>
        <v>0</v>
      </c>
      <c r="AZ52" s="101" t="n">
        <f aca="false">'1515 - Optická přípojka HIC'!$F$28</f>
        <v>0</v>
      </c>
      <c r="BA52" s="101" t="n">
        <f aca="false">'1515 - Optická přípojka HIC'!$F$29</f>
        <v>0</v>
      </c>
      <c r="BB52" s="101" t="n">
        <f aca="false">'1515 - Optická přípojka HIC'!$F$30</f>
        <v>0</v>
      </c>
      <c r="BC52" s="101" t="n">
        <f aca="false">'1515 - Optická přípojka HIC'!$F$31</f>
        <v>0</v>
      </c>
      <c r="BD52" s="103" t="n">
        <f aca="false">'1515 - Optická přípojka HIC'!$F$32</f>
        <v>0</v>
      </c>
      <c r="BT52" s="104" t="s">
        <v>74</v>
      </c>
      <c r="BU52" s="104" t="s">
        <v>75</v>
      </c>
      <c r="BV52" s="104" t="s">
        <v>70</v>
      </c>
      <c r="BW52" s="104" t="s">
        <v>7</v>
      </c>
      <c r="BX52" s="104" t="s">
        <v>7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15 - Optická přípojka HIC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6</v>
      </c>
      <c r="G1" s="107" t="s">
        <v>77</v>
      </c>
      <c r="H1" s="107"/>
      <c r="I1" s="105"/>
      <c r="J1" s="107" t="s">
        <v>78</v>
      </c>
      <c r="K1" s="106" t="s">
        <v>79</v>
      </c>
      <c r="L1" s="107" t="s">
        <v>80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  <c r="AZ2" s="12" t="s">
        <v>81</v>
      </c>
      <c r="BA2" s="12" t="s">
        <v>24</v>
      </c>
      <c r="BB2" s="12" t="s">
        <v>24</v>
      </c>
      <c r="BC2" s="12" t="s">
        <v>82</v>
      </c>
      <c r="BD2" s="12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3</v>
      </c>
      <c r="AZ3" s="12" t="s">
        <v>84</v>
      </c>
      <c r="BA3" s="12" t="s">
        <v>24</v>
      </c>
      <c r="BB3" s="12" t="s">
        <v>24</v>
      </c>
      <c r="BC3" s="12" t="s">
        <v>85</v>
      </c>
      <c r="BD3" s="12" t="s">
        <v>83</v>
      </c>
    </row>
    <row r="4" s="1" customFormat="true" ht="37.5" hidden="false" customHeight="true" outlineLevel="0" collapsed="false">
      <c r="B4" s="16"/>
      <c r="C4" s="17"/>
      <c r="D4" s="18" t="s">
        <v>86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87</v>
      </c>
      <c r="BA4" s="12" t="s">
        <v>24</v>
      </c>
      <c r="BB4" s="12" t="s">
        <v>24</v>
      </c>
      <c r="BC4" s="12" t="s">
        <v>88</v>
      </c>
      <c r="BD4" s="12" t="s">
        <v>83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89</v>
      </c>
      <c r="BA5" s="12" t="s">
        <v>24</v>
      </c>
      <c r="BB5" s="12" t="s">
        <v>24</v>
      </c>
      <c r="BC5" s="12" t="s">
        <v>90</v>
      </c>
      <c r="BD5" s="12" t="s">
        <v>83</v>
      </c>
    </row>
    <row r="6" s="12" customFormat="true" ht="15.75" hidden="false" customHeight="true" outlineLevel="0" collapsed="false">
      <c r="B6" s="34"/>
      <c r="C6" s="35"/>
      <c r="D6" s="27" t="s">
        <v>19</v>
      </c>
      <c r="E6" s="35"/>
      <c r="F6" s="35"/>
      <c r="G6" s="35"/>
      <c r="H6" s="35"/>
      <c r="J6" s="35"/>
      <c r="K6" s="39"/>
      <c r="AZ6" s="12" t="s">
        <v>91</v>
      </c>
      <c r="BA6" s="12" t="s">
        <v>24</v>
      </c>
      <c r="BB6" s="12" t="s">
        <v>24</v>
      </c>
      <c r="BC6" s="12" t="s">
        <v>92</v>
      </c>
      <c r="BD6" s="12" t="s">
        <v>83</v>
      </c>
    </row>
    <row r="7" s="12" customFormat="true" ht="37.5" hidden="false" customHeight="true" outlineLevel="0" collapsed="false">
      <c r="B7" s="34"/>
      <c r="C7" s="35"/>
      <c r="D7" s="35"/>
      <c r="E7" s="109" t="s">
        <v>20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3</v>
      </c>
      <c r="E10" s="35"/>
      <c r="F10" s="28" t="s">
        <v>24</v>
      </c>
      <c r="G10" s="35"/>
      <c r="H10" s="35"/>
      <c r="I10" s="110" t="s">
        <v>25</v>
      </c>
      <c r="J10" s="111" t="str">
        <f aca="false">'Rekapitulace stavby'!$AN$8</f>
        <v>08.03.2015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27</v>
      </c>
      <c r="E12" s="35"/>
      <c r="F12" s="35"/>
      <c r="G12" s="35"/>
      <c r="H12" s="35"/>
      <c r="I12" s="110" t="s">
        <v>28</v>
      </c>
      <c r="J12" s="28" t="str">
        <f aca="false">IF('Rekapitulace stavby'!$AN$10="","",'Rekapitulace stavby'!$AN$10)</f>
        <v/>
      </c>
      <c r="K12" s="39"/>
    </row>
    <row r="13" s="12" customFormat="true" ht="18.75" hidden="false" customHeight="true" outlineLevel="0" collapsed="false">
      <c r="B13" s="34"/>
      <c r="C13" s="35"/>
      <c r="D13" s="35"/>
      <c r="E13" s="28" t="str">
        <f aca="false">IF('Rekapitulace stavby'!$E$11="","",'Rekapitulace stavby'!$E$11)</f>
        <v> </v>
      </c>
      <c r="F13" s="35"/>
      <c r="G13" s="35"/>
      <c r="H13" s="35"/>
      <c r="I13" s="110" t="s">
        <v>29</v>
      </c>
      <c r="J13" s="28" t="str">
        <f aca="false">IF('Rekapitulace stavby'!$AN$11="","",'Rekapitulace stavby'!$AN$11)</f>
        <v/>
      </c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0</v>
      </c>
      <c r="E15" s="35"/>
      <c r="F15" s="35"/>
      <c r="G15" s="35"/>
      <c r="H15" s="35"/>
      <c r="I15" s="110" t="s">
        <v>28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29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2</v>
      </c>
      <c r="E18" s="35"/>
      <c r="F18" s="35"/>
      <c r="G18" s="35"/>
      <c r="H18" s="35"/>
      <c r="I18" s="110" t="s">
        <v>28</v>
      </c>
      <c r="J18" s="28" t="str">
        <f aca="false">IF('Rekapitulace stavby'!$AN$16="","",'Rekapitulace stavby'!$AN$16)</f>
        <v/>
      </c>
      <c r="K18" s="39"/>
    </row>
    <row r="19" s="12" customFormat="true" ht="18.75" hidden="false" customHeight="true" outlineLevel="0" collapsed="false">
      <c r="B19" s="34"/>
      <c r="C19" s="35"/>
      <c r="D19" s="35"/>
      <c r="E19" s="28" t="str">
        <f aca="false">IF('Rekapitulace stavby'!$E$17="","",'Rekapitulace stavby'!$E$17)</f>
        <v> </v>
      </c>
      <c r="F19" s="35"/>
      <c r="G19" s="35"/>
      <c r="H19" s="35"/>
      <c r="I19" s="110" t="s">
        <v>29</v>
      </c>
      <c r="J19" s="28" t="str">
        <f aca="false">IF('Rekapitulace stavby'!$AN$17="","",'Rekapitulace stavby'!$AN$17)</f>
        <v/>
      </c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4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5</v>
      </c>
      <c r="E25" s="35"/>
      <c r="F25" s="35"/>
      <c r="G25" s="35"/>
      <c r="H25" s="35"/>
      <c r="J25" s="118" t="n">
        <f aca="false">ROUND($J$87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37</v>
      </c>
      <c r="G27" s="35"/>
      <c r="H27" s="35"/>
      <c r="I27" s="120" t="s">
        <v>36</v>
      </c>
      <c r="J27" s="119" t="s">
        <v>38</v>
      </c>
      <c r="K27" s="39"/>
    </row>
    <row r="28" s="12" customFormat="true" ht="15" hidden="false" customHeight="true" outlineLevel="0" collapsed="false">
      <c r="B28" s="34"/>
      <c r="C28" s="35"/>
      <c r="D28" s="42" t="s">
        <v>39</v>
      </c>
      <c r="E28" s="42" t="s">
        <v>40</v>
      </c>
      <c r="F28" s="121" t="n">
        <f aca="false">ROUND(SUM($BE$87:$BE$271),2)</f>
        <v>0</v>
      </c>
      <c r="G28" s="35"/>
      <c r="H28" s="35"/>
      <c r="I28" s="122" t="n">
        <v>0.21</v>
      </c>
      <c r="J28" s="121" t="n">
        <f aca="false">ROUND(ROUND((SUM($BE$87:$BE$271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1</v>
      </c>
      <c r="F29" s="121" t="n">
        <f aca="false">ROUND(SUM($BF$87:$BF$271),2)</f>
        <v>0</v>
      </c>
      <c r="G29" s="35"/>
      <c r="H29" s="35"/>
      <c r="I29" s="122" t="n">
        <v>0.15</v>
      </c>
      <c r="J29" s="121" t="n">
        <f aca="false">ROUND(ROUND((SUM($BF$87:$BF$271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2</v>
      </c>
      <c r="F30" s="121" t="n">
        <f aca="false">ROUND(SUM($BG$87:$BG$271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3</v>
      </c>
      <c r="F31" s="121" t="n">
        <f aca="false">ROUND(SUM($BH$87:$BH$271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1" t="n">
        <f aca="false">ROUND(SUM($BI$87:$BI$271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5</v>
      </c>
      <c r="E34" s="48"/>
      <c r="F34" s="48"/>
      <c r="G34" s="123" t="s">
        <v>46</v>
      </c>
      <c r="H34" s="49" t="s">
        <v>47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93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9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Optická přípojka HIC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3</v>
      </c>
      <c r="D45" s="35"/>
      <c r="E45" s="35"/>
      <c r="F45" s="28" t="str">
        <f aca="false">$F$10</f>
        <v> </v>
      </c>
      <c r="G45" s="35"/>
      <c r="H45" s="35"/>
      <c r="I45" s="110" t="s">
        <v>25</v>
      </c>
      <c r="J45" s="111" t="str">
        <f aca="false">IF($J$10="","",$J$10)</f>
        <v>08.03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7</v>
      </c>
      <c r="D47" s="35"/>
      <c r="E47" s="35"/>
      <c r="F47" s="28" t="str">
        <f aca="false">$E$13</f>
        <v> </v>
      </c>
      <c r="G47" s="35"/>
      <c r="H47" s="35"/>
      <c r="I47" s="110" t="s">
        <v>32</v>
      </c>
      <c r="J47" s="28" t="str">
        <f aca="false">$E$19</f>
        <v> </v>
      </c>
      <c r="K47" s="39"/>
    </row>
    <row r="48" s="12" customFormat="true" ht="15" hidden="false" customHeight="true" outlineLevel="0" collapsed="false">
      <c r="B48" s="34"/>
      <c r="C48" s="27" t="s">
        <v>30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94</v>
      </c>
      <c r="D50" s="46"/>
      <c r="E50" s="46"/>
      <c r="F50" s="46"/>
      <c r="G50" s="46"/>
      <c r="H50" s="46"/>
      <c r="I50" s="132"/>
      <c r="J50" s="133" t="s">
        <v>95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96</v>
      </c>
      <c r="D52" s="35"/>
      <c r="E52" s="35"/>
      <c r="F52" s="35"/>
      <c r="G52" s="35"/>
      <c r="H52" s="35"/>
      <c r="J52" s="118" t="n">
        <f aca="false">$J$87</f>
        <v>0</v>
      </c>
      <c r="K52" s="39"/>
      <c r="AU52" s="12" t="s">
        <v>97</v>
      </c>
    </row>
    <row r="53" s="134" customFormat="true" ht="25.5" hidden="false" customHeight="true" outlineLevel="0" collapsed="false">
      <c r="B53" s="135"/>
      <c r="C53" s="136"/>
      <c r="D53" s="137" t="s">
        <v>98</v>
      </c>
      <c r="E53" s="137"/>
      <c r="F53" s="137"/>
      <c r="G53" s="137"/>
      <c r="H53" s="137"/>
      <c r="I53" s="138"/>
      <c r="J53" s="139" t="n">
        <f aca="false">$J$88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9</v>
      </c>
      <c r="E54" s="144"/>
      <c r="F54" s="144"/>
      <c r="G54" s="144"/>
      <c r="H54" s="144"/>
      <c r="I54" s="145"/>
      <c r="J54" s="146" t="n">
        <f aca="false">$J$89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100</v>
      </c>
      <c r="E55" s="144"/>
      <c r="F55" s="144"/>
      <c r="G55" s="144"/>
      <c r="H55" s="144"/>
      <c r="I55" s="145"/>
      <c r="J55" s="146" t="n">
        <f aca="false">$J$199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101</v>
      </c>
      <c r="E56" s="144"/>
      <c r="F56" s="144"/>
      <c r="G56" s="144"/>
      <c r="H56" s="144"/>
      <c r="I56" s="145"/>
      <c r="J56" s="146" t="n">
        <f aca="false">$J$202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102</v>
      </c>
      <c r="E57" s="144"/>
      <c r="F57" s="144"/>
      <c r="G57" s="144"/>
      <c r="H57" s="144"/>
      <c r="I57" s="145"/>
      <c r="J57" s="146" t="n">
        <f aca="false">$J$217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103</v>
      </c>
      <c r="E58" s="144"/>
      <c r="F58" s="144"/>
      <c r="G58" s="144"/>
      <c r="H58" s="144"/>
      <c r="I58" s="145"/>
      <c r="J58" s="146" t="n">
        <f aca="false">$J$220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104</v>
      </c>
      <c r="E59" s="144"/>
      <c r="F59" s="144"/>
      <c r="G59" s="144"/>
      <c r="H59" s="144"/>
      <c r="I59" s="145"/>
      <c r="J59" s="146" t="n">
        <f aca="false">$J$231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105</v>
      </c>
      <c r="E60" s="137"/>
      <c r="F60" s="137"/>
      <c r="G60" s="137"/>
      <c r="H60" s="137"/>
      <c r="I60" s="138"/>
      <c r="J60" s="139" t="n">
        <f aca="false">$J$240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106</v>
      </c>
      <c r="E61" s="144"/>
      <c r="F61" s="144"/>
      <c r="G61" s="144"/>
      <c r="H61" s="144"/>
      <c r="I61" s="145"/>
      <c r="J61" s="146" t="n">
        <f aca="false">$J$241</f>
        <v>0</v>
      </c>
      <c r="K61" s="147"/>
    </row>
    <row r="62" s="134" customFormat="true" ht="25.5" hidden="false" customHeight="true" outlineLevel="0" collapsed="false">
      <c r="B62" s="135"/>
      <c r="C62" s="136"/>
      <c r="D62" s="137" t="s">
        <v>107</v>
      </c>
      <c r="E62" s="137"/>
      <c r="F62" s="137"/>
      <c r="G62" s="137"/>
      <c r="H62" s="137"/>
      <c r="I62" s="138"/>
      <c r="J62" s="139" t="n">
        <f aca="false">$J$247</f>
        <v>0</v>
      </c>
      <c r="K62" s="140"/>
    </row>
    <row r="63" s="141" customFormat="true" ht="21" hidden="false" customHeight="true" outlineLevel="0" collapsed="false">
      <c r="B63" s="142"/>
      <c r="C63" s="143"/>
      <c r="D63" s="144" t="s">
        <v>108</v>
      </c>
      <c r="E63" s="144"/>
      <c r="F63" s="144"/>
      <c r="G63" s="144"/>
      <c r="H63" s="144"/>
      <c r="I63" s="145"/>
      <c r="J63" s="146" t="n">
        <f aca="false">$J$248</f>
        <v>0</v>
      </c>
      <c r="K63" s="147"/>
    </row>
    <row r="64" s="134" customFormat="true" ht="25.5" hidden="false" customHeight="true" outlineLevel="0" collapsed="false">
      <c r="B64" s="135"/>
      <c r="C64" s="136"/>
      <c r="D64" s="137" t="s">
        <v>109</v>
      </c>
      <c r="E64" s="137"/>
      <c r="F64" s="137"/>
      <c r="G64" s="137"/>
      <c r="H64" s="137"/>
      <c r="I64" s="138"/>
      <c r="J64" s="139" t="n">
        <f aca="false">$J$250</f>
        <v>0</v>
      </c>
      <c r="K64" s="140"/>
    </row>
    <row r="65" s="141" customFormat="true" ht="21" hidden="false" customHeight="true" outlineLevel="0" collapsed="false">
      <c r="B65" s="142"/>
      <c r="C65" s="143"/>
      <c r="D65" s="144" t="s">
        <v>110</v>
      </c>
      <c r="E65" s="144"/>
      <c r="F65" s="144"/>
      <c r="G65" s="144"/>
      <c r="H65" s="144"/>
      <c r="I65" s="145"/>
      <c r="J65" s="146" t="n">
        <f aca="false">$J$251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11</v>
      </c>
      <c r="E66" s="144"/>
      <c r="F66" s="144"/>
      <c r="G66" s="144"/>
      <c r="H66" s="144"/>
      <c r="I66" s="145"/>
      <c r="J66" s="146" t="n">
        <f aca="false">$J$254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12</v>
      </c>
      <c r="E67" s="144"/>
      <c r="F67" s="144"/>
      <c r="G67" s="144"/>
      <c r="H67" s="144"/>
      <c r="I67" s="145"/>
      <c r="J67" s="146" t="n">
        <f aca="false">$J$263</f>
        <v>0</v>
      </c>
      <c r="K67" s="147"/>
    </row>
    <row r="68" s="141" customFormat="true" ht="21" hidden="false" customHeight="true" outlineLevel="0" collapsed="false">
      <c r="B68" s="142"/>
      <c r="C68" s="143"/>
      <c r="D68" s="144" t="s">
        <v>113</v>
      </c>
      <c r="E68" s="144"/>
      <c r="F68" s="144"/>
      <c r="G68" s="144"/>
      <c r="H68" s="144"/>
      <c r="I68" s="145"/>
      <c r="J68" s="146" t="n">
        <f aca="false">$J$266</f>
        <v>0</v>
      </c>
      <c r="K68" s="147"/>
    </row>
    <row r="69" s="141" customFormat="true" ht="21" hidden="false" customHeight="true" outlineLevel="0" collapsed="false">
      <c r="B69" s="142"/>
      <c r="C69" s="143"/>
      <c r="D69" s="144" t="s">
        <v>114</v>
      </c>
      <c r="E69" s="144"/>
      <c r="F69" s="144"/>
      <c r="G69" s="144"/>
      <c r="H69" s="144"/>
      <c r="I69" s="145"/>
      <c r="J69" s="146" t="n">
        <f aca="false">$J$269</f>
        <v>0</v>
      </c>
      <c r="K69" s="147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27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29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15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9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09" t="str">
        <f aca="false">$E$7</f>
        <v>Optická přípojka HIC</v>
      </c>
      <c r="F79" s="109"/>
      <c r="G79" s="109"/>
      <c r="H79" s="109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3</v>
      </c>
      <c r="D81" s="35"/>
      <c r="E81" s="35"/>
      <c r="F81" s="28" t="str">
        <f aca="false">$F$10</f>
        <v> </v>
      </c>
      <c r="G81" s="35"/>
      <c r="H81" s="35"/>
      <c r="I81" s="110" t="s">
        <v>25</v>
      </c>
      <c r="J81" s="111" t="str">
        <f aca="false">IF($J$10="","",$J$10)</f>
        <v>08.03.2015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27</v>
      </c>
      <c r="D83" s="35"/>
      <c r="E83" s="35"/>
      <c r="F83" s="28" t="str">
        <f aca="false">$E$13</f>
        <v> </v>
      </c>
      <c r="G83" s="35"/>
      <c r="H83" s="35"/>
      <c r="I83" s="110" t="s">
        <v>32</v>
      </c>
      <c r="J83" s="28" t="str">
        <f aca="false">$E$19</f>
        <v> </v>
      </c>
      <c r="K83" s="35"/>
      <c r="L83" s="58"/>
    </row>
    <row r="84" s="12" customFormat="true" ht="15" hidden="false" customHeight="true" outlineLevel="0" collapsed="false">
      <c r="B84" s="34"/>
      <c r="C84" s="27" t="s">
        <v>30</v>
      </c>
      <c r="D84" s="35"/>
      <c r="E84" s="35"/>
      <c r="F84" s="28" t="str">
        <f aca="false">IF($E$16="","",$E$16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48" customFormat="true" ht="30" hidden="false" customHeight="true" outlineLevel="0" collapsed="false">
      <c r="B86" s="149"/>
      <c r="C86" s="150" t="s">
        <v>116</v>
      </c>
      <c r="D86" s="151" t="s">
        <v>54</v>
      </c>
      <c r="E86" s="151" t="s">
        <v>50</v>
      </c>
      <c r="F86" s="151" t="s">
        <v>117</v>
      </c>
      <c r="G86" s="151" t="s">
        <v>118</v>
      </c>
      <c r="H86" s="151" t="s">
        <v>119</v>
      </c>
      <c r="I86" s="152" t="s">
        <v>120</v>
      </c>
      <c r="J86" s="151" t="s">
        <v>121</v>
      </c>
      <c r="K86" s="153" t="s">
        <v>122</v>
      </c>
      <c r="L86" s="154"/>
      <c r="M86" s="79" t="s">
        <v>123</v>
      </c>
      <c r="N86" s="80" t="s">
        <v>39</v>
      </c>
      <c r="O86" s="80" t="s">
        <v>124</v>
      </c>
      <c r="P86" s="80" t="s">
        <v>125</v>
      </c>
      <c r="Q86" s="80" t="s">
        <v>126</v>
      </c>
      <c r="R86" s="80" t="s">
        <v>127</v>
      </c>
      <c r="S86" s="80" t="s">
        <v>128</v>
      </c>
      <c r="T86" s="81" t="s">
        <v>129</v>
      </c>
    </row>
    <row r="87" s="12" customFormat="true" ht="30" hidden="false" customHeight="true" outlineLevel="0" collapsed="false">
      <c r="B87" s="34"/>
      <c r="C87" s="86" t="s">
        <v>96</v>
      </c>
      <c r="D87" s="35"/>
      <c r="E87" s="35"/>
      <c r="F87" s="35"/>
      <c r="G87" s="35"/>
      <c r="H87" s="35"/>
      <c r="J87" s="155" t="n">
        <f aca="false">$BK$87</f>
        <v>0</v>
      </c>
      <c r="K87" s="35"/>
      <c r="L87" s="58"/>
      <c r="M87" s="83"/>
      <c r="N87" s="84"/>
      <c r="O87" s="84"/>
      <c r="P87" s="156" t="n">
        <f aca="false">$P$88+$P$240+$P$247+$P$250</f>
        <v>0</v>
      </c>
      <c r="Q87" s="84"/>
      <c r="R87" s="156" t="n">
        <f aca="false">$R$88+$R$240+$R$247+$R$250</f>
        <v>4.9906856</v>
      </c>
      <c r="S87" s="84"/>
      <c r="T87" s="157" t="n">
        <f aca="false">$T$88+$T$240+$T$247+$T$250</f>
        <v>0.75025</v>
      </c>
      <c r="AT87" s="12" t="s">
        <v>68</v>
      </c>
      <c r="AU87" s="12" t="s">
        <v>97</v>
      </c>
      <c r="BK87" s="158" t="n">
        <f aca="false">$BK$88+$BK$240+$BK$247+$BK$250</f>
        <v>0</v>
      </c>
    </row>
    <row r="88" s="159" customFormat="true" ht="37.5" hidden="false" customHeight="true" outlineLevel="0" collapsed="false">
      <c r="B88" s="160"/>
      <c r="C88" s="161"/>
      <c r="D88" s="161" t="s">
        <v>68</v>
      </c>
      <c r="E88" s="162" t="s">
        <v>130</v>
      </c>
      <c r="F88" s="162" t="s">
        <v>131</v>
      </c>
      <c r="G88" s="161"/>
      <c r="H88" s="161"/>
      <c r="J88" s="163" t="n">
        <f aca="false">$BK$88</f>
        <v>0</v>
      </c>
      <c r="K88" s="161"/>
      <c r="L88" s="164"/>
      <c r="M88" s="165"/>
      <c r="N88" s="161"/>
      <c r="O88" s="161"/>
      <c r="P88" s="166" t="n">
        <f aca="false">$P$89+$P$199+$P$202+$P$217+$P$220+$P$231</f>
        <v>0</v>
      </c>
      <c r="Q88" s="161"/>
      <c r="R88" s="166" t="n">
        <f aca="false">$R$89+$R$199+$R$202+$R$217+$R$220+$R$231</f>
        <v>4.9906856</v>
      </c>
      <c r="S88" s="161"/>
      <c r="T88" s="167" t="n">
        <f aca="false">$T$89+$T$199+$T$202+$T$217+$T$220+$T$231</f>
        <v>0.75025</v>
      </c>
      <c r="AR88" s="168" t="s">
        <v>74</v>
      </c>
      <c r="AT88" s="168" t="s">
        <v>68</v>
      </c>
      <c r="AU88" s="168" t="s">
        <v>69</v>
      </c>
      <c r="AY88" s="168" t="s">
        <v>132</v>
      </c>
      <c r="BK88" s="169" t="n">
        <f aca="false">$BK$89+$BK$199+$BK$202+$BK$217+$BK$220+$BK$231</f>
        <v>0</v>
      </c>
    </row>
    <row r="89" s="159" customFormat="true" ht="21" hidden="false" customHeight="true" outlineLevel="0" collapsed="false">
      <c r="B89" s="160"/>
      <c r="C89" s="161"/>
      <c r="D89" s="161" t="s">
        <v>68</v>
      </c>
      <c r="E89" s="170" t="s">
        <v>74</v>
      </c>
      <c r="F89" s="170" t="s">
        <v>133</v>
      </c>
      <c r="G89" s="161"/>
      <c r="H89" s="161"/>
      <c r="J89" s="171" t="n">
        <f aca="false">$BK$89</f>
        <v>0</v>
      </c>
      <c r="K89" s="161"/>
      <c r="L89" s="164"/>
      <c r="M89" s="165"/>
      <c r="N89" s="161"/>
      <c r="O89" s="161"/>
      <c r="P89" s="166" t="n">
        <f aca="false">SUM($P$90:$P$198)</f>
        <v>0</v>
      </c>
      <c r="Q89" s="161"/>
      <c r="R89" s="166" t="n">
        <f aca="false">SUM($R$90:$R$198)</f>
        <v>1.5675216</v>
      </c>
      <c r="S89" s="161"/>
      <c r="T89" s="167" t="n">
        <f aca="false">SUM($T$90:$T$198)</f>
        <v>0.12625</v>
      </c>
      <c r="AR89" s="168" t="s">
        <v>74</v>
      </c>
      <c r="AT89" s="168" t="s">
        <v>68</v>
      </c>
      <c r="AU89" s="168" t="s">
        <v>74</v>
      </c>
      <c r="AY89" s="168" t="s">
        <v>132</v>
      </c>
      <c r="BK89" s="169" t="n">
        <f aca="false">SUM($BK$90:$BK$198)</f>
        <v>0</v>
      </c>
    </row>
    <row r="90" s="12" customFormat="true" ht="15.75" hidden="false" customHeight="true" outlineLevel="0" collapsed="false">
      <c r="B90" s="34"/>
      <c r="C90" s="172" t="s">
        <v>74</v>
      </c>
      <c r="D90" s="172" t="s">
        <v>134</v>
      </c>
      <c r="E90" s="173" t="s">
        <v>135</v>
      </c>
      <c r="F90" s="174" t="s">
        <v>136</v>
      </c>
      <c r="G90" s="175" t="s">
        <v>137</v>
      </c>
      <c r="H90" s="176" t="n">
        <v>1</v>
      </c>
      <c r="I90" s="177"/>
      <c r="J90" s="178" t="n">
        <f aca="false">ROUND($I$90*$H$90,2)</f>
        <v>0</v>
      </c>
      <c r="K90" s="174"/>
      <c r="L90" s="58"/>
      <c r="M90" s="179"/>
      <c r="N90" s="180" t="s">
        <v>40</v>
      </c>
      <c r="O90" s="35"/>
      <c r="P90" s="181" t="n">
        <f aca="false">$O$90*$H$90</f>
        <v>0</v>
      </c>
      <c r="Q90" s="181" t="n">
        <v>0</v>
      </c>
      <c r="R90" s="181" t="n">
        <f aca="false">$Q$90*$H$90</f>
        <v>0</v>
      </c>
      <c r="S90" s="181" t="n">
        <v>0</v>
      </c>
      <c r="T90" s="182" t="n">
        <f aca="false">$S$90*$H$90</f>
        <v>0</v>
      </c>
      <c r="AR90" s="112" t="s">
        <v>138</v>
      </c>
      <c r="AT90" s="112" t="s">
        <v>134</v>
      </c>
      <c r="AU90" s="112" t="s">
        <v>83</v>
      </c>
      <c r="AY90" s="12" t="s">
        <v>132</v>
      </c>
      <c r="BE90" s="183" t="n">
        <f aca="false">IF($N$90="základní",$J$90,0)</f>
        <v>0</v>
      </c>
      <c r="BF90" s="183" t="n">
        <f aca="false">IF($N$90="snížená",$J$90,0)</f>
        <v>0</v>
      </c>
      <c r="BG90" s="183" t="n">
        <f aca="false">IF($N$90="zákl. přenesená",$J$90,0)</f>
        <v>0</v>
      </c>
      <c r="BH90" s="183" t="n">
        <f aca="false">IF($N$90="sníž. přenesená",$J$90,0)</f>
        <v>0</v>
      </c>
      <c r="BI90" s="183" t="n">
        <f aca="false">IF($N$90="nulová",$J$90,0)</f>
        <v>0</v>
      </c>
      <c r="BJ90" s="112" t="s">
        <v>74</v>
      </c>
      <c r="BK90" s="183" t="n">
        <f aca="false">ROUND($I$90*$H$90,2)</f>
        <v>0</v>
      </c>
      <c r="BL90" s="112" t="s">
        <v>138</v>
      </c>
      <c r="BM90" s="112" t="s">
        <v>139</v>
      </c>
    </row>
    <row r="91" s="12" customFormat="true" ht="16.5" hidden="false" customHeight="true" outlineLevel="0" collapsed="false">
      <c r="B91" s="34"/>
      <c r="C91" s="35"/>
      <c r="D91" s="184" t="s">
        <v>140</v>
      </c>
      <c r="E91" s="35"/>
      <c r="F91" s="185" t="s">
        <v>141</v>
      </c>
      <c r="G91" s="35"/>
      <c r="H91" s="35"/>
      <c r="J91" s="35"/>
      <c r="K91" s="35"/>
      <c r="L91" s="58"/>
      <c r="M91" s="186"/>
      <c r="N91" s="35"/>
      <c r="O91" s="35"/>
      <c r="P91" s="35"/>
      <c r="Q91" s="35"/>
      <c r="R91" s="35"/>
      <c r="S91" s="35"/>
      <c r="T91" s="74"/>
      <c r="AT91" s="12" t="s">
        <v>140</v>
      </c>
      <c r="AU91" s="12" t="s">
        <v>83</v>
      </c>
    </row>
    <row r="92" s="12" customFormat="true" ht="15.75" hidden="false" customHeight="true" outlineLevel="0" collapsed="false">
      <c r="B92" s="34"/>
      <c r="C92" s="172" t="s">
        <v>83</v>
      </c>
      <c r="D92" s="172" t="s">
        <v>134</v>
      </c>
      <c r="E92" s="173" t="s">
        <v>142</v>
      </c>
      <c r="F92" s="174" t="s">
        <v>143</v>
      </c>
      <c r="G92" s="175" t="s">
        <v>144</v>
      </c>
      <c r="H92" s="176" t="n">
        <v>82.6</v>
      </c>
      <c r="I92" s="177"/>
      <c r="J92" s="178" t="n">
        <f aca="false">ROUND($I$92*$H$92,2)</f>
        <v>0</v>
      </c>
      <c r="K92" s="174"/>
      <c r="L92" s="58"/>
      <c r="M92" s="179"/>
      <c r="N92" s="180" t="s">
        <v>40</v>
      </c>
      <c r="O92" s="35"/>
      <c r="P92" s="181" t="n">
        <f aca="false">$O$92*$H$92</f>
        <v>0</v>
      </c>
      <c r="Q92" s="181" t="n">
        <v>0</v>
      </c>
      <c r="R92" s="181" t="n">
        <f aca="false">$Q$92*$H$92</f>
        <v>0</v>
      </c>
      <c r="S92" s="181" t="n">
        <v>0</v>
      </c>
      <c r="T92" s="182" t="n">
        <f aca="false">$S$92*$H$92</f>
        <v>0</v>
      </c>
      <c r="AR92" s="112" t="s">
        <v>138</v>
      </c>
      <c r="AT92" s="112" t="s">
        <v>134</v>
      </c>
      <c r="AU92" s="112" t="s">
        <v>83</v>
      </c>
      <c r="AY92" s="12" t="s">
        <v>132</v>
      </c>
      <c r="BE92" s="183" t="n">
        <f aca="false">IF($N$92="základní",$J$92,0)</f>
        <v>0</v>
      </c>
      <c r="BF92" s="183" t="n">
        <f aca="false">IF($N$92="snížená",$J$92,0)</f>
        <v>0</v>
      </c>
      <c r="BG92" s="183" t="n">
        <f aca="false">IF($N$92="zákl. přenesená",$J$92,0)</f>
        <v>0</v>
      </c>
      <c r="BH92" s="183" t="n">
        <f aca="false">IF($N$92="sníž. přenesená",$J$92,0)</f>
        <v>0</v>
      </c>
      <c r="BI92" s="183" t="n">
        <f aca="false">IF($N$92="nulová",$J$92,0)</f>
        <v>0</v>
      </c>
      <c r="BJ92" s="112" t="s">
        <v>74</v>
      </c>
      <c r="BK92" s="183" t="n">
        <f aca="false">ROUND($I$92*$H$92,2)</f>
        <v>0</v>
      </c>
      <c r="BL92" s="112" t="s">
        <v>138</v>
      </c>
      <c r="BM92" s="112" t="s">
        <v>145</v>
      </c>
    </row>
    <row r="93" s="12" customFormat="true" ht="16.5" hidden="false" customHeight="true" outlineLevel="0" collapsed="false">
      <c r="B93" s="34"/>
      <c r="C93" s="35"/>
      <c r="D93" s="184" t="s">
        <v>140</v>
      </c>
      <c r="E93" s="35"/>
      <c r="F93" s="185" t="s">
        <v>146</v>
      </c>
      <c r="G93" s="35"/>
      <c r="H93" s="35"/>
      <c r="J93" s="35"/>
      <c r="K93" s="35"/>
      <c r="L93" s="58"/>
      <c r="M93" s="186"/>
      <c r="N93" s="35"/>
      <c r="O93" s="35"/>
      <c r="P93" s="35"/>
      <c r="Q93" s="35"/>
      <c r="R93" s="35"/>
      <c r="S93" s="35"/>
      <c r="T93" s="74"/>
      <c r="AT93" s="12" t="s">
        <v>140</v>
      </c>
      <c r="AU93" s="12" t="s">
        <v>83</v>
      </c>
    </row>
    <row r="94" s="12" customFormat="true" ht="15.75" hidden="false" customHeight="true" outlineLevel="0" collapsed="false">
      <c r="B94" s="187"/>
      <c r="C94" s="188"/>
      <c r="D94" s="189" t="s">
        <v>147</v>
      </c>
      <c r="E94" s="188"/>
      <c r="F94" s="190" t="s">
        <v>148</v>
      </c>
      <c r="G94" s="188"/>
      <c r="H94" s="191" t="n">
        <v>82.6</v>
      </c>
      <c r="J94" s="188"/>
      <c r="K94" s="188"/>
      <c r="L94" s="192"/>
      <c r="M94" s="193"/>
      <c r="N94" s="188"/>
      <c r="O94" s="188"/>
      <c r="P94" s="188"/>
      <c r="Q94" s="188"/>
      <c r="R94" s="188"/>
      <c r="S94" s="188"/>
      <c r="T94" s="194"/>
      <c r="AT94" s="195" t="s">
        <v>147</v>
      </c>
      <c r="AU94" s="195" t="s">
        <v>83</v>
      </c>
      <c r="AV94" s="195" t="s">
        <v>83</v>
      </c>
      <c r="AW94" s="195" t="s">
        <v>97</v>
      </c>
      <c r="AX94" s="195" t="s">
        <v>69</v>
      </c>
      <c r="AY94" s="195" t="s">
        <v>132</v>
      </c>
    </row>
    <row r="95" s="12" customFormat="true" ht="15.75" hidden="false" customHeight="true" outlineLevel="0" collapsed="false">
      <c r="B95" s="196"/>
      <c r="C95" s="197"/>
      <c r="D95" s="189" t="s">
        <v>147</v>
      </c>
      <c r="E95" s="197" t="s">
        <v>89</v>
      </c>
      <c r="F95" s="198" t="s">
        <v>149</v>
      </c>
      <c r="G95" s="197"/>
      <c r="H95" s="199" t="n">
        <v>82.6</v>
      </c>
      <c r="J95" s="197"/>
      <c r="K95" s="197"/>
      <c r="L95" s="200"/>
      <c r="M95" s="201"/>
      <c r="N95" s="197"/>
      <c r="O95" s="197"/>
      <c r="P95" s="197"/>
      <c r="Q95" s="197"/>
      <c r="R95" s="197"/>
      <c r="S95" s="197"/>
      <c r="T95" s="202"/>
      <c r="AT95" s="203" t="s">
        <v>147</v>
      </c>
      <c r="AU95" s="203" t="s">
        <v>83</v>
      </c>
      <c r="AV95" s="203" t="s">
        <v>150</v>
      </c>
      <c r="AW95" s="203" t="s">
        <v>97</v>
      </c>
      <c r="AX95" s="203" t="s">
        <v>74</v>
      </c>
      <c r="AY95" s="203" t="s">
        <v>132</v>
      </c>
    </row>
    <row r="96" s="12" customFormat="true" ht="15.75" hidden="false" customHeight="true" outlineLevel="0" collapsed="false">
      <c r="B96" s="34"/>
      <c r="C96" s="172" t="s">
        <v>150</v>
      </c>
      <c r="D96" s="172" t="s">
        <v>134</v>
      </c>
      <c r="E96" s="173" t="s">
        <v>151</v>
      </c>
      <c r="F96" s="174" t="s">
        <v>152</v>
      </c>
      <c r="G96" s="175" t="s">
        <v>144</v>
      </c>
      <c r="H96" s="176" t="n">
        <v>2.5</v>
      </c>
      <c r="I96" s="177"/>
      <c r="J96" s="178" t="n">
        <f aca="false">ROUND($I$96*$H$96,2)</f>
        <v>0</v>
      </c>
      <c r="K96" s="174" t="s">
        <v>153</v>
      </c>
      <c r="L96" s="58"/>
      <c r="M96" s="179"/>
      <c r="N96" s="180" t="s">
        <v>40</v>
      </c>
      <c r="O96" s="35"/>
      <c r="P96" s="181" t="n">
        <f aca="false">$O$96*$H$96</f>
        <v>0</v>
      </c>
      <c r="Q96" s="181" t="n">
        <v>0</v>
      </c>
      <c r="R96" s="181" t="n">
        <f aca="false">$Q$96*$H$96</f>
        <v>0</v>
      </c>
      <c r="S96" s="181" t="n">
        <v>0</v>
      </c>
      <c r="T96" s="182" t="n">
        <f aca="false">$S$96*$H$96</f>
        <v>0</v>
      </c>
      <c r="AR96" s="112" t="s">
        <v>138</v>
      </c>
      <c r="AT96" s="112" t="s">
        <v>134</v>
      </c>
      <c r="AU96" s="112" t="s">
        <v>83</v>
      </c>
      <c r="AY96" s="12" t="s">
        <v>132</v>
      </c>
      <c r="BE96" s="183" t="n">
        <f aca="false">IF($N$96="základní",$J$96,0)</f>
        <v>0</v>
      </c>
      <c r="BF96" s="183" t="n">
        <f aca="false">IF($N$96="snížená",$J$96,0)</f>
        <v>0</v>
      </c>
      <c r="BG96" s="183" t="n">
        <f aca="false">IF($N$96="zákl. přenesená",$J$96,0)</f>
        <v>0</v>
      </c>
      <c r="BH96" s="183" t="n">
        <f aca="false">IF($N$96="sníž. přenesená",$J$96,0)</f>
        <v>0</v>
      </c>
      <c r="BI96" s="183" t="n">
        <f aca="false">IF($N$96="nulová",$J$96,0)</f>
        <v>0</v>
      </c>
      <c r="BJ96" s="112" t="s">
        <v>74</v>
      </c>
      <c r="BK96" s="183" t="n">
        <f aca="false">ROUND($I$96*$H$96,2)</f>
        <v>0</v>
      </c>
      <c r="BL96" s="112" t="s">
        <v>138</v>
      </c>
      <c r="BM96" s="112" t="s">
        <v>154</v>
      </c>
    </row>
    <row r="97" s="12" customFormat="true" ht="27" hidden="false" customHeight="true" outlineLevel="0" collapsed="false">
      <c r="B97" s="34"/>
      <c r="C97" s="35"/>
      <c r="D97" s="184" t="s">
        <v>140</v>
      </c>
      <c r="E97" s="35"/>
      <c r="F97" s="185" t="s">
        <v>155</v>
      </c>
      <c r="G97" s="35"/>
      <c r="H97" s="35"/>
      <c r="J97" s="35"/>
      <c r="K97" s="35"/>
      <c r="L97" s="58"/>
      <c r="M97" s="186"/>
      <c r="N97" s="35"/>
      <c r="O97" s="35"/>
      <c r="P97" s="35"/>
      <c r="Q97" s="35"/>
      <c r="R97" s="35"/>
      <c r="S97" s="35"/>
      <c r="T97" s="74"/>
      <c r="AT97" s="12" t="s">
        <v>140</v>
      </c>
      <c r="AU97" s="12" t="s">
        <v>83</v>
      </c>
    </row>
    <row r="98" s="12" customFormat="true" ht="15.75" hidden="false" customHeight="true" outlineLevel="0" collapsed="false">
      <c r="B98" s="187"/>
      <c r="C98" s="188"/>
      <c r="D98" s="189" t="s">
        <v>147</v>
      </c>
      <c r="E98" s="188"/>
      <c r="F98" s="190" t="s">
        <v>156</v>
      </c>
      <c r="G98" s="188"/>
      <c r="H98" s="191" t="n">
        <v>2.5</v>
      </c>
      <c r="J98" s="188"/>
      <c r="K98" s="188"/>
      <c r="L98" s="192"/>
      <c r="M98" s="193"/>
      <c r="N98" s="188"/>
      <c r="O98" s="188"/>
      <c r="P98" s="188"/>
      <c r="Q98" s="188"/>
      <c r="R98" s="188"/>
      <c r="S98" s="188"/>
      <c r="T98" s="194"/>
      <c r="AT98" s="195" t="s">
        <v>147</v>
      </c>
      <c r="AU98" s="195" t="s">
        <v>83</v>
      </c>
      <c r="AV98" s="195" t="s">
        <v>83</v>
      </c>
      <c r="AW98" s="195" t="s">
        <v>97</v>
      </c>
      <c r="AX98" s="195" t="s">
        <v>74</v>
      </c>
      <c r="AY98" s="195" t="s">
        <v>132</v>
      </c>
    </row>
    <row r="99" s="12" customFormat="true" ht="15.75" hidden="false" customHeight="true" outlineLevel="0" collapsed="false">
      <c r="B99" s="34"/>
      <c r="C99" s="172" t="s">
        <v>138</v>
      </c>
      <c r="D99" s="172" t="s">
        <v>134</v>
      </c>
      <c r="E99" s="173" t="s">
        <v>157</v>
      </c>
      <c r="F99" s="174" t="s">
        <v>158</v>
      </c>
      <c r="G99" s="175" t="s">
        <v>144</v>
      </c>
      <c r="H99" s="176" t="n">
        <v>0.25</v>
      </c>
      <c r="I99" s="177"/>
      <c r="J99" s="178" t="n">
        <f aca="false">ROUND($I$99*$H$99,2)</f>
        <v>0</v>
      </c>
      <c r="K99" s="174" t="s">
        <v>153</v>
      </c>
      <c r="L99" s="58"/>
      <c r="M99" s="179"/>
      <c r="N99" s="180" t="s">
        <v>40</v>
      </c>
      <c r="O99" s="35"/>
      <c r="P99" s="181" t="n">
        <f aca="false">$O$99*$H$99</f>
        <v>0</v>
      </c>
      <c r="Q99" s="181" t="n">
        <v>0</v>
      </c>
      <c r="R99" s="181" t="n">
        <f aca="false">$Q$99*$H$99</f>
        <v>0</v>
      </c>
      <c r="S99" s="181" t="n">
        <v>0.185</v>
      </c>
      <c r="T99" s="182" t="n">
        <f aca="false">$S$99*$H$99</f>
        <v>0.04625</v>
      </c>
      <c r="AR99" s="112" t="s">
        <v>138</v>
      </c>
      <c r="AT99" s="112" t="s">
        <v>134</v>
      </c>
      <c r="AU99" s="112" t="s">
        <v>83</v>
      </c>
      <c r="AY99" s="12" t="s">
        <v>132</v>
      </c>
      <c r="BE99" s="183" t="n">
        <f aca="false">IF($N$99="základní",$J$99,0)</f>
        <v>0</v>
      </c>
      <c r="BF99" s="183" t="n">
        <f aca="false">IF($N$99="snížená",$J$99,0)</f>
        <v>0</v>
      </c>
      <c r="BG99" s="183" t="n">
        <f aca="false">IF($N$99="zákl. přenesená",$J$99,0)</f>
        <v>0</v>
      </c>
      <c r="BH99" s="183" t="n">
        <f aca="false">IF($N$99="sníž. přenesená",$J$99,0)</f>
        <v>0</v>
      </c>
      <c r="BI99" s="183" t="n">
        <f aca="false">IF($N$99="nulová",$J$99,0)</f>
        <v>0</v>
      </c>
      <c r="BJ99" s="112" t="s">
        <v>74</v>
      </c>
      <c r="BK99" s="183" t="n">
        <f aca="false">ROUND($I$99*$H$99,2)</f>
        <v>0</v>
      </c>
      <c r="BL99" s="112" t="s">
        <v>138</v>
      </c>
      <c r="BM99" s="112" t="s">
        <v>159</v>
      </c>
    </row>
    <row r="100" s="12" customFormat="true" ht="27" hidden="false" customHeight="true" outlineLevel="0" collapsed="false">
      <c r="B100" s="34"/>
      <c r="C100" s="35"/>
      <c r="D100" s="184" t="s">
        <v>140</v>
      </c>
      <c r="E100" s="35"/>
      <c r="F100" s="185" t="s">
        <v>160</v>
      </c>
      <c r="G100" s="35"/>
      <c r="H100" s="35"/>
      <c r="J100" s="35"/>
      <c r="K100" s="35"/>
      <c r="L100" s="58"/>
      <c r="M100" s="186"/>
      <c r="N100" s="35"/>
      <c r="O100" s="35"/>
      <c r="P100" s="35"/>
      <c r="Q100" s="35"/>
      <c r="R100" s="35"/>
      <c r="S100" s="35"/>
      <c r="T100" s="74"/>
      <c r="AT100" s="12" t="s">
        <v>140</v>
      </c>
      <c r="AU100" s="12" t="s">
        <v>83</v>
      </c>
    </row>
    <row r="101" s="12" customFormat="true" ht="15.75" hidden="false" customHeight="true" outlineLevel="0" collapsed="false">
      <c r="B101" s="187"/>
      <c r="C101" s="188"/>
      <c r="D101" s="189" t="s">
        <v>147</v>
      </c>
      <c r="E101" s="188"/>
      <c r="F101" s="190" t="s">
        <v>161</v>
      </c>
      <c r="G101" s="188"/>
      <c r="H101" s="191" t="n">
        <v>0.25</v>
      </c>
      <c r="J101" s="188"/>
      <c r="K101" s="188"/>
      <c r="L101" s="192"/>
      <c r="M101" s="193"/>
      <c r="N101" s="188"/>
      <c r="O101" s="188"/>
      <c r="P101" s="188"/>
      <c r="Q101" s="188"/>
      <c r="R101" s="188"/>
      <c r="S101" s="188"/>
      <c r="T101" s="194"/>
      <c r="AT101" s="195" t="s">
        <v>147</v>
      </c>
      <c r="AU101" s="195" t="s">
        <v>83</v>
      </c>
      <c r="AV101" s="195" t="s">
        <v>83</v>
      </c>
      <c r="AW101" s="195" t="s">
        <v>97</v>
      </c>
      <c r="AX101" s="195" t="s">
        <v>74</v>
      </c>
      <c r="AY101" s="195" t="s">
        <v>132</v>
      </c>
    </row>
    <row r="102" s="12" customFormat="true" ht="15.75" hidden="false" customHeight="true" outlineLevel="0" collapsed="false">
      <c r="B102" s="34"/>
      <c r="C102" s="172" t="s">
        <v>162</v>
      </c>
      <c r="D102" s="172" t="s">
        <v>134</v>
      </c>
      <c r="E102" s="173" t="s">
        <v>163</v>
      </c>
      <c r="F102" s="174" t="s">
        <v>164</v>
      </c>
      <c r="G102" s="175" t="s">
        <v>165</v>
      </c>
      <c r="H102" s="176" t="n">
        <v>2</v>
      </c>
      <c r="I102" s="177"/>
      <c r="J102" s="178" t="n">
        <f aca="false">ROUND($I$102*$H$102,2)</f>
        <v>0</v>
      </c>
      <c r="K102" s="174" t="s">
        <v>153</v>
      </c>
      <c r="L102" s="58"/>
      <c r="M102" s="179"/>
      <c r="N102" s="180" t="s">
        <v>40</v>
      </c>
      <c r="O102" s="35"/>
      <c r="P102" s="181" t="n">
        <f aca="false">$O$102*$H$102</f>
        <v>0</v>
      </c>
      <c r="Q102" s="181" t="n">
        <v>0</v>
      </c>
      <c r="R102" s="181" t="n">
        <f aca="false">$Q$102*$H$102</f>
        <v>0</v>
      </c>
      <c r="S102" s="181" t="n">
        <v>0.04</v>
      </c>
      <c r="T102" s="182" t="n">
        <f aca="false">$S$102*$H$102</f>
        <v>0.08</v>
      </c>
      <c r="AR102" s="112" t="s">
        <v>138</v>
      </c>
      <c r="AT102" s="112" t="s">
        <v>134</v>
      </c>
      <c r="AU102" s="112" t="s">
        <v>83</v>
      </c>
      <c r="AY102" s="12" t="s">
        <v>132</v>
      </c>
      <c r="BE102" s="183" t="n">
        <f aca="false">IF($N$102="základní",$J$102,0)</f>
        <v>0</v>
      </c>
      <c r="BF102" s="183" t="n">
        <f aca="false">IF($N$102="snížená",$J$102,0)</f>
        <v>0</v>
      </c>
      <c r="BG102" s="183" t="n">
        <f aca="false">IF($N$102="zákl. přenesená",$J$102,0)</f>
        <v>0</v>
      </c>
      <c r="BH102" s="183" t="n">
        <f aca="false">IF($N$102="sníž. přenesená",$J$102,0)</f>
        <v>0</v>
      </c>
      <c r="BI102" s="183" t="n">
        <f aca="false">IF($N$102="nulová",$J$102,0)</f>
        <v>0</v>
      </c>
      <c r="BJ102" s="112" t="s">
        <v>74</v>
      </c>
      <c r="BK102" s="183" t="n">
        <f aca="false">ROUND($I$102*$H$102,2)</f>
        <v>0</v>
      </c>
      <c r="BL102" s="112" t="s">
        <v>138</v>
      </c>
      <c r="BM102" s="112" t="s">
        <v>166</v>
      </c>
    </row>
    <row r="103" s="12" customFormat="true" ht="27" hidden="false" customHeight="true" outlineLevel="0" collapsed="false">
      <c r="B103" s="34"/>
      <c r="C103" s="35"/>
      <c r="D103" s="184" t="s">
        <v>140</v>
      </c>
      <c r="E103" s="35"/>
      <c r="F103" s="185" t="s">
        <v>167</v>
      </c>
      <c r="G103" s="35"/>
      <c r="H103" s="35"/>
      <c r="J103" s="35"/>
      <c r="K103" s="35"/>
      <c r="L103" s="58"/>
      <c r="M103" s="186"/>
      <c r="N103" s="35"/>
      <c r="O103" s="35"/>
      <c r="P103" s="35"/>
      <c r="Q103" s="35"/>
      <c r="R103" s="35"/>
      <c r="S103" s="35"/>
      <c r="T103" s="74"/>
      <c r="AT103" s="12" t="s">
        <v>140</v>
      </c>
      <c r="AU103" s="12" t="s">
        <v>83</v>
      </c>
    </row>
    <row r="104" s="12" customFormat="true" ht="15.75" hidden="false" customHeight="true" outlineLevel="0" collapsed="false">
      <c r="B104" s="34"/>
      <c r="C104" s="172" t="s">
        <v>168</v>
      </c>
      <c r="D104" s="172" t="s">
        <v>134</v>
      </c>
      <c r="E104" s="173" t="s">
        <v>169</v>
      </c>
      <c r="F104" s="174" t="s">
        <v>170</v>
      </c>
      <c r="G104" s="175" t="s">
        <v>165</v>
      </c>
      <c r="H104" s="176" t="n">
        <v>2.2</v>
      </c>
      <c r="I104" s="177"/>
      <c r="J104" s="178" t="n">
        <f aca="false">ROUND($I$104*$H$104,2)</f>
        <v>0</v>
      </c>
      <c r="K104" s="174" t="s">
        <v>153</v>
      </c>
      <c r="L104" s="58"/>
      <c r="M104" s="179"/>
      <c r="N104" s="180" t="s">
        <v>40</v>
      </c>
      <c r="O104" s="35"/>
      <c r="P104" s="181" t="n">
        <f aca="false">$O$104*$H$104</f>
        <v>0</v>
      </c>
      <c r="Q104" s="181" t="n">
        <v>0.00868</v>
      </c>
      <c r="R104" s="181" t="n">
        <f aca="false">$Q$104*$H$104</f>
        <v>0.019096</v>
      </c>
      <c r="S104" s="181" t="n">
        <v>0</v>
      </c>
      <c r="T104" s="182" t="n">
        <f aca="false">$S$104*$H$104</f>
        <v>0</v>
      </c>
      <c r="AR104" s="112" t="s">
        <v>138</v>
      </c>
      <c r="AT104" s="112" t="s">
        <v>134</v>
      </c>
      <c r="AU104" s="112" t="s">
        <v>83</v>
      </c>
      <c r="AY104" s="12" t="s">
        <v>132</v>
      </c>
      <c r="BE104" s="183" t="n">
        <f aca="false">IF($N$104="základní",$J$104,0)</f>
        <v>0</v>
      </c>
      <c r="BF104" s="183" t="n">
        <f aca="false">IF($N$104="snížená",$J$104,0)</f>
        <v>0</v>
      </c>
      <c r="BG104" s="183" t="n">
        <f aca="false">IF($N$104="zákl. přenesená",$J$104,0)</f>
        <v>0</v>
      </c>
      <c r="BH104" s="183" t="n">
        <f aca="false">IF($N$104="sníž. přenesená",$J$104,0)</f>
        <v>0</v>
      </c>
      <c r="BI104" s="183" t="n">
        <f aca="false">IF($N$104="nulová",$J$104,0)</f>
        <v>0</v>
      </c>
      <c r="BJ104" s="112" t="s">
        <v>74</v>
      </c>
      <c r="BK104" s="183" t="n">
        <f aca="false">ROUND($I$104*$H$104,2)</f>
        <v>0</v>
      </c>
      <c r="BL104" s="112" t="s">
        <v>138</v>
      </c>
      <c r="BM104" s="112" t="s">
        <v>171</v>
      </c>
    </row>
    <row r="105" s="12" customFormat="true" ht="38.25" hidden="false" customHeight="true" outlineLevel="0" collapsed="false">
      <c r="B105" s="34"/>
      <c r="C105" s="35"/>
      <c r="D105" s="184" t="s">
        <v>140</v>
      </c>
      <c r="E105" s="35"/>
      <c r="F105" s="185" t="s">
        <v>172</v>
      </c>
      <c r="G105" s="35"/>
      <c r="H105" s="35"/>
      <c r="J105" s="35"/>
      <c r="K105" s="35"/>
      <c r="L105" s="58"/>
      <c r="M105" s="186"/>
      <c r="N105" s="35"/>
      <c r="O105" s="35"/>
      <c r="P105" s="35"/>
      <c r="Q105" s="35"/>
      <c r="R105" s="35"/>
      <c r="S105" s="35"/>
      <c r="T105" s="74"/>
      <c r="AT105" s="12" t="s">
        <v>140</v>
      </c>
      <c r="AU105" s="12" t="s">
        <v>83</v>
      </c>
    </row>
    <row r="106" s="12" customFormat="true" ht="15.75" hidden="false" customHeight="true" outlineLevel="0" collapsed="false">
      <c r="B106" s="187"/>
      <c r="C106" s="188"/>
      <c r="D106" s="189" t="s">
        <v>147</v>
      </c>
      <c r="E106" s="188"/>
      <c r="F106" s="190" t="s">
        <v>173</v>
      </c>
      <c r="G106" s="188"/>
      <c r="H106" s="191" t="n">
        <v>1.2</v>
      </c>
      <c r="J106" s="188"/>
      <c r="K106" s="188"/>
      <c r="L106" s="192"/>
      <c r="M106" s="193"/>
      <c r="N106" s="188"/>
      <c r="O106" s="188"/>
      <c r="P106" s="188"/>
      <c r="Q106" s="188"/>
      <c r="R106" s="188"/>
      <c r="S106" s="188"/>
      <c r="T106" s="194"/>
      <c r="AT106" s="195" t="s">
        <v>147</v>
      </c>
      <c r="AU106" s="195" t="s">
        <v>83</v>
      </c>
      <c r="AV106" s="195" t="s">
        <v>83</v>
      </c>
      <c r="AW106" s="195" t="s">
        <v>97</v>
      </c>
      <c r="AX106" s="195" t="s">
        <v>69</v>
      </c>
      <c r="AY106" s="195" t="s">
        <v>132</v>
      </c>
    </row>
    <row r="107" s="12" customFormat="true" ht="15.75" hidden="false" customHeight="true" outlineLevel="0" collapsed="false">
      <c r="B107" s="187"/>
      <c r="C107" s="188"/>
      <c r="D107" s="189" t="s">
        <v>147</v>
      </c>
      <c r="E107" s="188"/>
      <c r="F107" s="190" t="s">
        <v>174</v>
      </c>
      <c r="G107" s="188"/>
      <c r="H107" s="191" t="n">
        <v>1</v>
      </c>
      <c r="J107" s="188"/>
      <c r="K107" s="188"/>
      <c r="L107" s="192"/>
      <c r="M107" s="193"/>
      <c r="N107" s="188"/>
      <c r="O107" s="188"/>
      <c r="P107" s="188"/>
      <c r="Q107" s="188"/>
      <c r="R107" s="188"/>
      <c r="S107" s="188"/>
      <c r="T107" s="194"/>
      <c r="AT107" s="195" t="s">
        <v>147</v>
      </c>
      <c r="AU107" s="195" t="s">
        <v>83</v>
      </c>
      <c r="AV107" s="195" t="s">
        <v>83</v>
      </c>
      <c r="AW107" s="195" t="s">
        <v>97</v>
      </c>
      <c r="AX107" s="195" t="s">
        <v>69</v>
      </c>
      <c r="AY107" s="195" t="s">
        <v>132</v>
      </c>
    </row>
    <row r="108" s="12" customFormat="true" ht="15.75" hidden="false" customHeight="true" outlineLevel="0" collapsed="false">
      <c r="B108" s="196"/>
      <c r="C108" s="197"/>
      <c r="D108" s="189" t="s">
        <v>147</v>
      </c>
      <c r="E108" s="197"/>
      <c r="F108" s="198" t="s">
        <v>149</v>
      </c>
      <c r="G108" s="197"/>
      <c r="H108" s="199" t="n">
        <v>2.2</v>
      </c>
      <c r="J108" s="197"/>
      <c r="K108" s="197"/>
      <c r="L108" s="200"/>
      <c r="M108" s="201"/>
      <c r="N108" s="197"/>
      <c r="O108" s="197"/>
      <c r="P108" s="197"/>
      <c r="Q108" s="197"/>
      <c r="R108" s="197"/>
      <c r="S108" s="197"/>
      <c r="T108" s="202"/>
      <c r="AT108" s="203" t="s">
        <v>147</v>
      </c>
      <c r="AU108" s="203" t="s">
        <v>83</v>
      </c>
      <c r="AV108" s="203" t="s">
        <v>150</v>
      </c>
      <c r="AW108" s="203" t="s">
        <v>97</v>
      </c>
      <c r="AX108" s="203" t="s">
        <v>74</v>
      </c>
      <c r="AY108" s="203" t="s">
        <v>132</v>
      </c>
    </row>
    <row r="109" s="12" customFormat="true" ht="15.75" hidden="false" customHeight="true" outlineLevel="0" collapsed="false">
      <c r="B109" s="34"/>
      <c r="C109" s="172" t="s">
        <v>175</v>
      </c>
      <c r="D109" s="172" t="s">
        <v>134</v>
      </c>
      <c r="E109" s="173" t="s">
        <v>176</v>
      </c>
      <c r="F109" s="174" t="s">
        <v>177</v>
      </c>
      <c r="G109" s="175" t="s">
        <v>165</v>
      </c>
      <c r="H109" s="176" t="n">
        <v>1</v>
      </c>
      <c r="I109" s="177"/>
      <c r="J109" s="178" t="n">
        <f aca="false">ROUND($I$109*$H$109,2)</f>
        <v>0</v>
      </c>
      <c r="K109" s="174" t="s">
        <v>153</v>
      </c>
      <c r="L109" s="58"/>
      <c r="M109" s="179"/>
      <c r="N109" s="180" t="s">
        <v>40</v>
      </c>
      <c r="O109" s="35"/>
      <c r="P109" s="181" t="n">
        <f aca="false">$O$109*$H$109</f>
        <v>0</v>
      </c>
      <c r="Q109" s="181" t="n">
        <v>0.01068</v>
      </c>
      <c r="R109" s="181" t="n">
        <f aca="false">$Q$109*$H$109</f>
        <v>0.01068</v>
      </c>
      <c r="S109" s="181" t="n">
        <v>0</v>
      </c>
      <c r="T109" s="182" t="n">
        <f aca="false">$S$109*$H$109</f>
        <v>0</v>
      </c>
      <c r="AR109" s="112" t="s">
        <v>138</v>
      </c>
      <c r="AT109" s="112" t="s">
        <v>134</v>
      </c>
      <c r="AU109" s="112" t="s">
        <v>83</v>
      </c>
      <c r="AY109" s="12" t="s">
        <v>132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74</v>
      </c>
      <c r="BK109" s="183" t="n">
        <f aca="false">ROUND($I$109*$H$109,2)</f>
        <v>0</v>
      </c>
      <c r="BL109" s="112" t="s">
        <v>138</v>
      </c>
      <c r="BM109" s="112" t="s">
        <v>178</v>
      </c>
    </row>
    <row r="110" s="12" customFormat="true" ht="38.25" hidden="false" customHeight="true" outlineLevel="0" collapsed="false">
      <c r="B110" s="34"/>
      <c r="C110" s="35"/>
      <c r="D110" s="184" t="s">
        <v>140</v>
      </c>
      <c r="E110" s="35"/>
      <c r="F110" s="185" t="s">
        <v>179</v>
      </c>
      <c r="G110" s="35"/>
      <c r="H110" s="35"/>
      <c r="J110" s="35"/>
      <c r="K110" s="35"/>
      <c r="L110" s="58"/>
      <c r="M110" s="186"/>
      <c r="N110" s="35"/>
      <c r="O110" s="35"/>
      <c r="P110" s="35"/>
      <c r="Q110" s="35"/>
      <c r="R110" s="35"/>
      <c r="S110" s="35"/>
      <c r="T110" s="74"/>
      <c r="AT110" s="12" t="s">
        <v>140</v>
      </c>
      <c r="AU110" s="12" t="s">
        <v>83</v>
      </c>
    </row>
    <row r="111" s="12" customFormat="true" ht="15.75" hidden="false" customHeight="true" outlineLevel="0" collapsed="false">
      <c r="B111" s="34"/>
      <c r="C111" s="172" t="s">
        <v>180</v>
      </c>
      <c r="D111" s="172" t="s">
        <v>134</v>
      </c>
      <c r="E111" s="173" t="s">
        <v>181</v>
      </c>
      <c r="F111" s="174" t="s">
        <v>182</v>
      </c>
      <c r="G111" s="175" t="s">
        <v>165</v>
      </c>
      <c r="H111" s="176" t="n">
        <v>28</v>
      </c>
      <c r="I111" s="177"/>
      <c r="J111" s="178" t="n">
        <f aca="false">ROUND($I$111*$H$111,2)</f>
        <v>0</v>
      </c>
      <c r="K111" s="174" t="s">
        <v>153</v>
      </c>
      <c r="L111" s="58"/>
      <c r="M111" s="179"/>
      <c r="N111" s="180" t="s">
        <v>40</v>
      </c>
      <c r="O111" s="35"/>
      <c r="P111" s="181" t="n">
        <f aca="false">$O$111*$H$111</f>
        <v>0</v>
      </c>
      <c r="Q111" s="181" t="n">
        <v>0.0369</v>
      </c>
      <c r="R111" s="181" t="n">
        <f aca="false">$Q$111*$H$111</f>
        <v>1.0332</v>
      </c>
      <c r="S111" s="181" t="n">
        <v>0</v>
      </c>
      <c r="T111" s="182" t="n">
        <f aca="false">$S$111*$H$111</f>
        <v>0</v>
      </c>
      <c r="AR111" s="112" t="s">
        <v>138</v>
      </c>
      <c r="AT111" s="112" t="s">
        <v>134</v>
      </c>
      <c r="AU111" s="112" t="s">
        <v>83</v>
      </c>
      <c r="AY111" s="12" t="s">
        <v>132</v>
      </c>
      <c r="BE111" s="183" t="n">
        <f aca="false">IF($N$111="základní",$J$111,0)</f>
        <v>0</v>
      </c>
      <c r="BF111" s="183" t="n">
        <f aca="false">IF($N$111="snížená",$J$111,0)</f>
        <v>0</v>
      </c>
      <c r="BG111" s="183" t="n">
        <f aca="false">IF($N$111="zákl. přenesená",$J$111,0)</f>
        <v>0</v>
      </c>
      <c r="BH111" s="183" t="n">
        <f aca="false">IF($N$111="sníž. přenesená",$J$111,0)</f>
        <v>0</v>
      </c>
      <c r="BI111" s="183" t="n">
        <f aca="false">IF($N$111="nulová",$J$111,0)</f>
        <v>0</v>
      </c>
      <c r="BJ111" s="112" t="s">
        <v>74</v>
      </c>
      <c r="BK111" s="183" t="n">
        <f aca="false">ROUND($I$111*$H$111,2)</f>
        <v>0</v>
      </c>
      <c r="BL111" s="112" t="s">
        <v>138</v>
      </c>
      <c r="BM111" s="112" t="s">
        <v>183</v>
      </c>
    </row>
    <row r="112" s="12" customFormat="true" ht="38.25" hidden="false" customHeight="true" outlineLevel="0" collapsed="false">
      <c r="B112" s="34"/>
      <c r="C112" s="35"/>
      <c r="D112" s="184" t="s">
        <v>140</v>
      </c>
      <c r="E112" s="35"/>
      <c r="F112" s="185" t="s">
        <v>184</v>
      </c>
      <c r="G112" s="35"/>
      <c r="H112" s="35"/>
      <c r="J112" s="35"/>
      <c r="K112" s="35"/>
      <c r="L112" s="58"/>
      <c r="M112" s="186"/>
      <c r="N112" s="35"/>
      <c r="O112" s="35"/>
      <c r="P112" s="35"/>
      <c r="Q112" s="35"/>
      <c r="R112" s="35"/>
      <c r="S112" s="35"/>
      <c r="T112" s="74"/>
      <c r="AT112" s="12" t="s">
        <v>140</v>
      </c>
      <c r="AU112" s="12" t="s">
        <v>83</v>
      </c>
    </row>
    <row r="113" s="12" customFormat="true" ht="15.75" hidden="false" customHeight="true" outlineLevel="0" collapsed="false">
      <c r="B113" s="34"/>
      <c r="C113" s="172" t="s">
        <v>185</v>
      </c>
      <c r="D113" s="172" t="s">
        <v>134</v>
      </c>
      <c r="E113" s="173" t="s">
        <v>186</v>
      </c>
      <c r="F113" s="174" t="s">
        <v>187</v>
      </c>
      <c r="G113" s="175" t="s">
        <v>144</v>
      </c>
      <c r="H113" s="176" t="n">
        <v>260</v>
      </c>
      <c r="I113" s="177"/>
      <c r="J113" s="178" t="n">
        <f aca="false">ROUND($I$113*$H$113,2)</f>
        <v>0</v>
      </c>
      <c r="K113" s="174"/>
      <c r="L113" s="58"/>
      <c r="M113" s="179"/>
      <c r="N113" s="180" t="s">
        <v>40</v>
      </c>
      <c r="O113" s="35"/>
      <c r="P113" s="181" t="n">
        <f aca="false">$O$113*$H$113</f>
        <v>0</v>
      </c>
      <c r="Q113" s="181" t="n">
        <v>0</v>
      </c>
      <c r="R113" s="181" t="n">
        <f aca="false">$Q$113*$H$113</f>
        <v>0</v>
      </c>
      <c r="S113" s="181" t="n">
        <v>0</v>
      </c>
      <c r="T113" s="182" t="n">
        <f aca="false">$S$113*$H$113</f>
        <v>0</v>
      </c>
      <c r="AR113" s="112" t="s">
        <v>138</v>
      </c>
      <c r="AT113" s="112" t="s">
        <v>134</v>
      </c>
      <c r="AU113" s="112" t="s">
        <v>83</v>
      </c>
      <c r="AY113" s="12" t="s">
        <v>132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74</v>
      </c>
      <c r="BK113" s="183" t="n">
        <f aca="false">ROUND($I$113*$H$113,2)</f>
        <v>0</v>
      </c>
      <c r="BL113" s="112" t="s">
        <v>138</v>
      </c>
      <c r="BM113" s="112" t="s">
        <v>188</v>
      </c>
    </row>
    <row r="114" s="12" customFormat="true" ht="15.75" hidden="false" customHeight="true" outlineLevel="0" collapsed="false">
      <c r="B114" s="34"/>
      <c r="C114" s="175" t="s">
        <v>189</v>
      </c>
      <c r="D114" s="175" t="s">
        <v>134</v>
      </c>
      <c r="E114" s="173" t="s">
        <v>190</v>
      </c>
      <c r="F114" s="174" t="s">
        <v>191</v>
      </c>
      <c r="G114" s="175" t="s">
        <v>192</v>
      </c>
      <c r="H114" s="176" t="n">
        <v>36.573</v>
      </c>
      <c r="I114" s="177"/>
      <c r="J114" s="178" t="n">
        <f aca="false">ROUND($I$114*$H$114,2)</f>
        <v>0</v>
      </c>
      <c r="K114" s="174" t="s">
        <v>153</v>
      </c>
      <c r="L114" s="58"/>
      <c r="M114" s="179"/>
      <c r="N114" s="180" t="s">
        <v>40</v>
      </c>
      <c r="O114" s="35"/>
      <c r="P114" s="181" t="n">
        <f aca="false">$O$114*$H$114</f>
        <v>0</v>
      </c>
      <c r="Q114" s="181" t="n">
        <v>0</v>
      </c>
      <c r="R114" s="181" t="n">
        <f aca="false">$Q$114*$H$114</f>
        <v>0</v>
      </c>
      <c r="S114" s="181" t="n">
        <v>0</v>
      </c>
      <c r="T114" s="182" t="n">
        <f aca="false">$S$114*$H$114</f>
        <v>0</v>
      </c>
      <c r="AR114" s="112" t="s">
        <v>138</v>
      </c>
      <c r="AT114" s="112" t="s">
        <v>134</v>
      </c>
      <c r="AU114" s="112" t="s">
        <v>83</v>
      </c>
      <c r="AY114" s="112" t="s">
        <v>132</v>
      </c>
      <c r="BE114" s="183" t="n">
        <f aca="false">IF($N$114="základní",$J$114,0)</f>
        <v>0</v>
      </c>
      <c r="BF114" s="183" t="n">
        <f aca="false">IF($N$114="snížená",$J$114,0)</f>
        <v>0</v>
      </c>
      <c r="BG114" s="183" t="n">
        <f aca="false">IF($N$114="zákl. přenesená",$J$114,0)</f>
        <v>0</v>
      </c>
      <c r="BH114" s="183" t="n">
        <f aca="false">IF($N$114="sníž. přenesená",$J$114,0)</f>
        <v>0</v>
      </c>
      <c r="BI114" s="183" t="n">
        <f aca="false">IF($N$114="nulová",$J$114,0)</f>
        <v>0</v>
      </c>
      <c r="BJ114" s="112" t="s">
        <v>74</v>
      </c>
      <c r="BK114" s="183" t="n">
        <f aca="false">ROUND($I$114*$H$114,2)</f>
        <v>0</v>
      </c>
      <c r="BL114" s="112" t="s">
        <v>138</v>
      </c>
      <c r="BM114" s="112" t="s">
        <v>193</v>
      </c>
    </row>
    <row r="115" s="12" customFormat="true" ht="27" hidden="false" customHeight="true" outlineLevel="0" collapsed="false">
      <c r="B115" s="34"/>
      <c r="C115" s="35"/>
      <c r="D115" s="184" t="s">
        <v>140</v>
      </c>
      <c r="E115" s="35"/>
      <c r="F115" s="185" t="s">
        <v>194</v>
      </c>
      <c r="G115" s="35"/>
      <c r="H115" s="35"/>
      <c r="J115" s="35"/>
      <c r="K115" s="35"/>
      <c r="L115" s="58"/>
      <c r="M115" s="186"/>
      <c r="N115" s="35"/>
      <c r="O115" s="35"/>
      <c r="P115" s="35"/>
      <c r="Q115" s="35"/>
      <c r="R115" s="35"/>
      <c r="S115" s="35"/>
      <c r="T115" s="74"/>
      <c r="AT115" s="12" t="s">
        <v>140</v>
      </c>
      <c r="AU115" s="12" t="s">
        <v>83</v>
      </c>
    </row>
    <row r="116" s="12" customFormat="true" ht="15.75" hidden="false" customHeight="true" outlineLevel="0" collapsed="false">
      <c r="B116" s="187"/>
      <c r="C116" s="188"/>
      <c r="D116" s="189" t="s">
        <v>147</v>
      </c>
      <c r="E116" s="188"/>
      <c r="F116" s="190" t="s">
        <v>195</v>
      </c>
      <c r="G116" s="188"/>
      <c r="H116" s="191" t="n">
        <v>31.85</v>
      </c>
      <c r="J116" s="188"/>
      <c r="K116" s="188"/>
      <c r="L116" s="192"/>
      <c r="M116" s="193"/>
      <c r="N116" s="188"/>
      <c r="O116" s="188"/>
      <c r="P116" s="188"/>
      <c r="Q116" s="188"/>
      <c r="R116" s="188"/>
      <c r="S116" s="188"/>
      <c r="T116" s="194"/>
      <c r="AT116" s="195" t="s">
        <v>147</v>
      </c>
      <c r="AU116" s="195" t="s">
        <v>83</v>
      </c>
      <c r="AV116" s="195" t="s">
        <v>83</v>
      </c>
      <c r="AW116" s="195" t="s">
        <v>97</v>
      </c>
      <c r="AX116" s="195" t="s">
        <v>69</v>
      </c>
      <c r="AY116" s="195" t="s">
        <v>132</v>
      </c>
    </row>
    <row r="117" s="12" customFormat="true" ht="15.75" hidden="false" customHeight="true" outlineLevel="0" collapsed="false">
      <c r="B117" s="187"/>
      <c r="C117" s="188"/>
      <c r="D117" s="189" t="s">
        <v>147</v>
      </c>
      <c r="E117" s="188"/>
      <c r="F117" s="190" t="s">
        <v>196</v>
      </c>
      <c r="G117" s="188"/>
      <c r="H117" s="191" t="n">
        <v>2.923</v>
      </c>
      <c r="J117" s="188"/>
      <c r="K117" s="188"/>
      <c r="L117" s="192"/>
      <c r="M117" s="193"/>
      <c r="N117" s="188"/>
      <c r="O117" s="188"/>
      <c r="P117" s="188"/>
      <c r="Q117" s="188"/>
      <c r="R117" s="188"/>
      <c r="S117" s="188"/>
      <c r="T117" s="194"/>
      <c r="AT117" s="195" t="s">
        <v>147</v>
      </c>
      <c r="AU117" s="195" t="s">
        <v>83</v>
      </c>
      <c r="AV117" s="195" t="s">
        <v>83</v>
      </c>
      <c r="AW117" s="195" t="s">
        <v>97</v>
      </c>
      <c r="AX117" s="195" t="s">
        <v>69</v>
      </c>
      <c r="AY117" s="195" t="s">
        <v>132</v>
      </c>
    </row>
    <row r="118" s="12" customFormat="true" ht="15.75" hidden="false" customHeight="true" outlineLevel="0" collapsed="false">
      <c r="B118" s="187"/>
      <c r="C118" s="188"/>
      <c r="D118" s="189" t="s">
        <v>147</v>
      </c>
      <c r="E118" s="188"/>
      <c r="F118" s="190" t="s">
        <v>197</v>
      </c>
      <c r="G118" s="188"/>
      <c r="H118" s="191" t="n">
        <v>1.8</v>
      </c>
      <c r="J118" s="188"/>
      <c r="K118" s="188"/>
      <c r="L118" s="192"/>
      <c r="M118" s="193"/>
      <c r="N118" s="188"/>
      <c r="O118" s="188"/>
      <c r="P118" s="188"/>
      <c r="Q118" s="188"/>
      <c r="R118" s="188"/>
      <c r="S118" s="188"/>
      <c r="T118" s="194"/>
      <c r="AT118" s="195" t="s">
        <v>147</v>
      </c>
      <c r="AU118" s="195" t="s">
        <v>83</v>
      </c>
      <c r="AV118" s="195" t="s">
        <v>83</v>
      </c>
      <c r="AW118" s="195" t="s">
        <v>97</v>
      </c>
      <c r="AX118" s="195" t="s">
        <v>69</v>
      </c>
      <c r="AY118" s="195" t="s">
        <v>132</v>
      </c>
    </row>
    <row r="119" s="12" customFormat="true" ht="15.75" hidden="false" customHeight="true" outlineLevel="0" collapsed="false">
      <c r="B119" s="196"/>
      <c r="C119" s="197"/>
      <c r="D119" s="189" t="s">
        <v>147</v>
      </c>
      <c r="E119" s="197" t="s">
        <v>81</v>
      </c>
      <c r="F119" s="198" t="s">
        <v>149</v>
      </c>
      <c r="G119" s="197"/>
      <c r="H119" s="199" t="n">
        <v>36.573</v>
      </c>
      <c r="J119" s="197"/>
      <c r="K119" s="197"/>
      <c r="L119" s="200"/>
      <c r="M119" s="201"/>
      <c r="N119" s="197"/>
      <c r="O119" s="197"/>
      <c r="P119" s="197"/>
      <c r="Q119" s="197"/>
      <c r="R119" s="197"/>
      <c r="S119" s="197"/>
      <c r="T119" s="202"/>
      <c r="AT119" s="203" t="s">
        <v>147</v>
      </c>
      <c r="AU119" s="203" t="s">
        <v>83</v>
      </c>
      <c r="AV119" s="203" t="s">
        <v>150</v>
      </c>
      <c r="AW119" s="203" t="s">
        <v>97</v>
      </c>
      <c r="AX119" s="203" t="s">
        <v>74</v>
      </c>
      <c r="AY119" s="203" t="s">
        <v>132</v>
      </c>
    </row>
    <row r="120" s="12" customFormat="true" ht="15.75" hidden="false" customHeight="true" outlineLevel="0" collapsed="false">
      <c r="B120" s="34"/>
      <c r="C120" s="172" t="s">
        <v>198</v>
      </c>
      <c r="D120" s="172" t="s">
        <v>134</v>
      </c>
      <c r="E120" s="173" t="s">
        <v>199</v>
      </c>
      <c r="F120" s="174" t="s">
        <v>200</v>
      </c>
      <c r="G120" s="175" t="s">
        <v>144</v>
      </c>
      <c r="H120" s="176" t="n">
        <v>9.1</v>
      </c>
      <c r="I120" s="177"/>
      <c r="J120" s="178" t="n">
        <f aca="false">ROUND($I$120*$H$120,2)</f>
        <v>0</v>
      </c>
      <c r="K120" s="174" t="s">
        <v>153</v>
      </c>
      <c r="L120" s="58"/>
      <c r="M120" s="179"/>
      <c r="N120" s="180" t="s">
        <v>40</v>
      </c>
      <c r="O120" s="35"/>
      <c r="P120" s="181" t="n">
        <f aca="false">$O$120*$H$120</f>
        <v>0</v>
      </c>
      <c r="Q120" s="181" t="n">
        <v>0.0007</v>
      </c>
      <c r="R120" s="181" t="n">
        <f aca="false">$Q$120*$H$120</f>
        <v>0.00637</v>
      </c>
      <c r="S120" s="181" t="n">
        <v>0</v>
      </c>
      <c r="T120" s="182" t="n">
        <f aca="false">$S$120*$H$120</f>
        <v>0</v>
      </c>
      <c r="AR120" s="112" t="s">
        <v>138</v>
      </c>
      <c r="AT120" s="112" t="s">
        <v>134</v>
      </c>
      <c r="AU120" s="112" t="s">
        <v>83</v>
      </c>
      <c r="AY120" s="12" t="s">
        <v>132</v>
      </c>
      <c r="BE120" s="183" t="n">
        <f aca="false">IF($N$120="základní",$J$120,0)</f>
        <v>0</v>
      </c>
      <c r="BF120" s="183" t="n">
        <f aca="false">IF($N$120="snížená",$J$120,0)</f>
        <v>0</v>
      </c>
      <c r="BG120" s="183" t="n">
        <f aca="false">IF($N$120="zákl. přenesená",$J$120,0)</f>
        <v>0</v>
      </c>
      <c r="BH120" s="183" t="n">
        <f aca="false">IF($N$120="sníž. přenesená",$J$120,0)</f>
        <v>0</v>
      </c>
      <c r="BI120" s="183" t="n">
        <f aca="false">IF($N$120="nulová",$J$120,0)</f>
        <v>0</v>
      </c>
      <c r="BJ120" s="112" t="s">
        <v>74</v>
      </c>
      <c r="BK120" s="183" t="n">
        <f aca="false">ROUND($I$120*$H$120,2)</f>
        <v>0</v>
      </c>
      <c r="BL120" s="112" t="s">
        <v>138</v>
      </c>
      <c r="BM120" s="112" t="s">
        <v>201</v>
      </c>
    </row>
    <row r="121" s="12" customFormat="true" ht="16.5" hidden="false" customHeight="true" outlineLevel="0" collapsed="false">
      <c r="B121" s="34"/>
      <c r="C121" s="35"/>
      <c r="D121" s="184" t="s">
        <v>140</v>
      </c>
      <c r="E121" s="35"/>
      <c r="F121" s="185" t="s">
        <v>202</v>
      </c>
      <c r="G121" s="35"/>
      <c r="H121" s="35"/>
      <c r="J121" s="35"/>
      <c r="K121" s="35"/>
      <c r="L121" s="58"/>
      <c r="M121" s="186"/>
      <c r="N121" s="35"/>
      <c r="O121" s="35"/>
      <c r="P121" s="35"/>
      <c r="Q121" s="35"/>
      <c r="R121" s="35"/>
      <c r="S121" s="35"/>
      <c r="T121" s="74"/>
      <c r="AT121" s="12" t="s">
        <v>140</v>
      </c>
      <c r="AU121" s="12" t="s">
        <v>83</v>
      </c>
    </row>
    <row r="122" s="12" customFormat="true" ht="15.75" hidden="false" customHeight="true" outlineLevel="0" collapsed="false">
      <c r="B122" s="187"/>
      <c r="C122" s="188"/>
      <c r="D122" s="189" t="s">
        <v>147</v>
      </c>
      <c r="E122" s="188"/>
      <c r="F122" s="190" t="s">
        <v>203</v>
      </c>
      <c r="G122" s="188"/>
      <c r="H122" s="191" t="n">
        <v>9.1</v>
      </c>
      <c r="J122" s="188"/>
      <c r="K122" s="188"/>
      <c r="L122" s="192"/>
      <c r="M122" s="193"/>
      <c r="N122" s="188"/>
      <c r="O122" s="188"/>
      <c r="P122" s="188"/>
      <c r="Q122" s="188"/>
      <c r="R122" s="188"/>
      <c r="S122" s="188"/>
      <c r="T122" s="194"/>
      <c r="AT122" s="195" t="s">
        <v>147</v>
      </c>
      <c r="AU122" s="195" t="s">
        <v>83</v>
      </c>
      <c r="AV122" s="195" t="s">
        <v>83</v>
      </c>
      <c r="AW122" s="195" t="s">
        <v>97</v>
      </c>
      <c r="AX122" s="195" t="s">
        <v>74</v>
      </c>
      <c r="AY122" s="195" t="s">
        <v>132</v>
      </c>
    </row>
    <row r="123" s="12" customFormat="true" ht="15.75" hidden="false" customHeight="true" outlineLevel="0" collapsed="false">
      <c r="B123" s="34"/>
      <c r="C123" s="172" t="s">
        <v>204</v>
      </c>
      <c r="D123" s="172" t="s">
        <v>134</v>
      </c>
      <c r="E123" s="173" t="s">
        <v>205</v>
      </c>
      <c r="F123" s="174" t="s">
        <v>206</v>
      </c>
      <c r="G123" s="175" t="s">
        <v>144</v>
      </c>
      <c r="H123" s="176" t="n">
        <v>9.1</v>
      </c>
      <c r="I123" s="177"/>
      <c r="J123" s="178" t="n">
        <f aca="false">ROUND($I$123*$H$123,2)</f>
        <v>0</v>
      </c>
      <c r="K123" s="174" t="s">
        <v>153</v>
      </c>
      <c r="L123" s="58"/>
      <c r="M123" s="179"/>
      <c r="N123" s="180" t="s">
        <v>40</v>
      </c>
      <c r="O123" s="35"/>
      <c r="P123" s="181" t="n">
        <f aca="false">$O$123*$H$123</f>
        <v>0</v>
      </c>
      <c r="Q123" s="181" t="n">
        <v>0</v>
      </c>
      <c r="R123" s="181" t="n">
        <f aca="false">$Q$123*$H$123</f>
        <v>0</v>
      </c>
      <c r="S123" s="181" t="n">
        <v>0</v>
      </c>
      <c r="T123" s="182" t="n">
        <f aca="false">$S$123*$H$123</f>
        <v>0</v>
      </c>
      <c r="AR123" s="112" t="s">
        <v>138</v>
      </c>
      <c r="AT123" s="112" t="s">
        <v>134</v>
      </c>
      <c r="AU123" s="112" t="s">
        <v>83</v>
      </c>
      <c r="AY123" s="12" t="s">
        <v>132</v>
      </c>
      <c r="BE123" s="183" t="n">
        <f aca="false">IF($N$123="základní",$J$123,0)</f>
        <v>0</v>
      </c>
      <c r="BF123" s="183" t="n">
        <f aca="false">IF($N$123="snížená",$J$123,0)</f>
        <v>0</v>
      </c>
      <c r="BG123" s="183" t="n">
        <f aca="false">IF($N$123="zákl. přenesená",$J$123,0)</f>
        <v>0</v>
      </c>
      <c r="BH123" s="183" t="n">
        <f aca="false">IF($N$123="sníž. přenesená",$J$123,0)</f>
        <v>0</v>
      </c>
      <c r="BI123" s="183" t="n">
        <f aca="false">IF($N$123="nulová",$J$123,0)</f>
        <v>0</v>
      </c>
      <c r="BJ123" s="112" t="s">
        <v>74</v>
      </c>
      <c r="BK123" s="183" t="n">
        <f aca="false">ROUND($I$123*$H$123,2)</f>
        <v>0</v>
      </c>
      <c r="BL123" s="112" t="s">
        <v>138</v>
      </c>
      <c r="BM123" s="112" t="s">
        <v>207</v>
      </c>
    </row>
    <row r="124" s="12" customFormat="true" ht="16.5" hidden="false" customHeight="true" outlineLevel="0" collapsed="false">
      <c r="B124" s="34"/>
      <c r="C124" s="35"/>
      <c r="D124" s="184" t="s">
        <v>140</v>
      </c>
      <c r="E124" s="35"/>
      <c r="F124" s="185" t="s">
        <v>208</v>
      </c>
      <c r="G124" s="35"/>
      <c r="H124" s="35"/>
      <c r="J124" s="35"/>
      <c r="K124" s="35"/>
      <c r="L124" s="58"/>
      <c r="M124" s="186"/>
      <c r="N124" s="35"/>
      <c r="O124" s="35"/>
      <c r="P124" s="35"/>
      <c r="Q124" s="35"/>
      <c r="R124" s="35"/>
      <c r="S124" s="35"/>
      <c r="T124" s="74"/>
      <c r="AT124" s="12" t="s">
        <v>140</v>
      </c>
      <c r="AU124" s="12" t="s">
        <v>83</v>
      </c>
    </row>
    <row r="125" s="12" customFormat="true" ht="15.75" hidden="false" customHeight="true" outlineLevel="0" collapsed="false">
      <c r="B125" s="34"/>
      <c r="C125" s="172" t="s">
        <v>209</v>
      </c>
      <c r="D125" s="172" t="s">
        <v>134</v>
      </c>
      <c r="E125" s="173" t="s">
        <v>210</v>
      </c>
      <c r="F125" s="174" t="s">
        <v>211</v>
      </c>
      <c r="G125" s="175" t="s">
        <v>192</v>
      </c>
      <c r="H125" s="176" t="n">
        <v>3.36</v>
      </c>
      <c r="I125" s="177"/>
      <c r="J125" s="178" t="n">
        <f aca="false">ROUND($I$125*$H$125,2)</f>
        <v>0</v>
      </c>
      <c r="K125" s="174" t="s">
        <v>153</v>
      </c>
      <c r="L125" s="58"/>
      <c r="M125" s="179"/>
      <c r="N125" s="180" t="s">
        <v>40</v>
      </c>
      <c r="O125" s="35"/>
      <c r="P125" s="181" t="n">
        <f aca="false">$O$125*$H$125</f>
        <v>0</v>
      </c>
      <c r="Q125" s="181" t="n">
        <v>0.00046</v>
      </c>
      <c r="R125" s="181" t="n">
        <f aca="false">$Q$125*$H$125</f>
        <v>0.0015456</v>
      </c>
      <c r="S125" s="181" t="n">
        <v>0</v>
      </c>
      <c r="T125" s="182" t="n">
        <f aca="false">$S$125*$H$125</f>
        <v>0</v>
      </c>
      <c r="AR125" s="112" t="s">
        <v>138</v>
      </c>
      <c r="AT125" s="112" t="s">
        <v>134</v>
      </c>
      <c r="AU125" s="112" t="s">
        <v>83</v>
      </c>
      <c r="AY125" s="12" t="s">
        <v>132</v>
      </c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12" t="s">
        <v>74</v>
      </c>
      <c r="BK125" s="183" t="n">
        <f aca="false">ROUND($I$125*$H$125,2)</f>
        <v>0</v>
      </c>
      <c r="BL125" s="112" t="s">
        <v>138</v>
      </c>
      <c r="BM125" s="112" t="s">
        <v>212</v>
      </c>
    </row>
    <row r="126" s="12" customFormat="true" ht="16.5" hidden="false" customHeight="true" outlineLevel="0" collapsed="false">
      <c r="B126" s="34"/>
      <c r="C126" s="35"/>
      <c r="D126" s="184" t="s">
        <v>140</v>
      </c>
      <c r="E126" s="35"/>
      <c r="F126" s="185" t="s">
        <v>213</v>
      </c>
      <c r="G126" s="35"/>
      <c r="H126" s="35"/>
      <c r="J126" s="35"/>
      <c r="K126" s="35"/>
      <c r="L126" s="58"/>
      <c r="M126" s="186"/>
      <c r="N126" s="35"/>
      <c r="O126" s="35"/>
      <c r="P126" s="35"/>
      <c r="Q126" s="35"/>
      <c r="R126" s="35"/>
      <c r="S126" s="35"/>
      <c r="T126" s="74"/>
      <c r="AT126" s="12" t="s">
        <v>140</v>
      </c>
      <c r="AU126" s="12" t="s">
        <v>83</v>
      </c>
    </row>
    <row r="127" s="12" customFormat="true" ht="15.75" hidden="false" customHeight="true" outlineLevel="0" collapsed="false">
      <c r="B127" s="187"/>
      <c r="C127" s="188"/>
      <c r="D127" s="189" t="s">
        <v>147</v>
      </c>
      <c r="E127" s="188"/>
      <c r="F127" s="190" t="s">
        <v>214</v>
      </c>
      <c r="G127" s="188"/>
      <c r="H127" s="191" t="n">
        <v>3.36</v>
      </c>
      <c r="J127" s="188"/>
      <c r="K127" s="188"/>
      <c r="L127" s="192"/>
      <c r="M127" s="193"/>
      <c r="N127" s="188"/>
      <c r="O127" s="188"/>
      <c r="P127" s="188"/>
      <c r="Q127" s="188"/>
      <c r="R127" s="188"/>
      <c r="S127" s="188"/>
      <c r="T127" s="194"/>
      <c r="AT127" s="195" t="s">
        <v>147</v>
      </c>
      <c r="AU127" s="195" t="s">
        <v>83</v>
      </c>
      <c r="AV127" s="195" t="s">
        <v>83</v>
      </c>
      <c r="AW127" s="195" t="s">
        <v>97</v>
      </c>
      <c r="AX127" s="195" t="s">
        <v>74</v>
      </c>
      <c r="AY127" s="195" t="s">
        <v>132</v>
      </c>
    </row>
    <row r="128" s="12" customFormat="true" ht="15.75" hidden="false" customHeight="true" outlineLevel="0" collapsed="false">
      <c r="B128" s="34"/>
      <c r="C128" s="172" t="s">
        <v>215</v>
      </c>
      <c r="D128" s="172" t="s">
        <v>134</v>
      </c>
      <c r="E128" s="173" t="s">
        <v>216</v>
      </c>
      <c r="F128" s="174" t="s">
        <v>217</v>
      </c>
      <c r="G128" s="175" t="s">
        <v>192</v>
      </c>
      <c r="H128" s="176" t="n">
        <v>3.36</v>
      </c>
      <c r="I128" s="177"/>
      <c r="J128" s="178" t="n">
        <f aca="false">ROUND($I$128*$H$128,2)</f>
        <v>0</v>
      </c>
      <c r="K128" s="174" t="s">
        <v>153</v>
      </c>
      <c r="L128" s="58"/>
      <c r="M128" s="179"/>
      <c r="N128" s="180" t="s">
        <v>40</v>
      </c>
      <c r="O128" s="35"/>
      <c r="P128" s="181" t="n">
        <f aca="false">$O$128*$H$128</f>
        <v>0</v>
      </c>
      <c r="Q128" s="181" t="n">
        <v>0</v>
      </c>
      <c r="R128" s="181" t="n">
        <f aca="false">$Q$128*$H$128</f>
        <v>0</v>
      </c>
      <c r="S128" s="181" t="n">
        <v>0</v>
      </c>
      <c r="T128" s="182" t="n">
        <f aca="false">$S$128*$H$128</f>
        <v>0</v>
      </c>
      <c r="AR128" s="112" t="s">
        <v>138</v>
      </c>
      <c r="AT128" s="112" t="s">
        <v>134</v>
      </c>
      <c r="AU128" s="112" t="s">
        <v>83</v>
      </c>
      <c r="AY128" s="12" t="s">
        <v>132</v>
      </c>
      <c r="BE128" s="183" t="n">
        <f aca="false">IF($N$128="základní",$J$128,0)</f>
        <v>0</v>
      </c>
      <c r="BF128" s="183" t="n">
        <f aca="false">IF($N$128="snížená",$J$128,0)</f>
        <v>0</v>
      </c>
      <c r="BG128" s="183" t="n">
        <f aca="false">IF($N$128="zákl. přenesená",$J$128,0)</f>
        <v>0</v>
      </c>
      <c r="BH128" s="183" t="n">
        <f aca="false">IF($N$128="sníž. přenesená",$J$128,0)</f>
        <v>0</v>
      </c>
      <c r="BI128" s="183" t="n">
        <f aca="false">IF($N$128="nulová",$J$128,0)</f>
        <v>0</v>
      </c>
      <c r="BJ128" s="112" t="s">
        <v>74</v>
      </c>
      <c r="BK128" s="183" t="n">
        <f aca="false">ROUND($I$128*$H$128,2)</f>
        <v>0</v>
      </c>
      <c r="BL128" s="112" t="s">
        <v>138</v>
      </c>
      <c r="BM128" s="112" t="s">
        <v>218</v>
      </c>
    </row>
    <row r="129" s="12" customFormat="true" ht="27" hidden="false" customHeight="true" outlineLevel="0" collapsed="false">
      <c r="B129" s="34"/>
      <c r="C129" s="35"/>
      <c r="D129" s="184" t="s">
        <v>140</v>
      </c>
      <c r="E129" s="35"/>
      <c r="F129" s="185" t="s">
        <v>219</v>
      </c>
      <c r="G129" s="35"/>
      <c r="H129" s="35"/>
      <c r="J129" s="35"/>
      <c r="K129" s="35"/>
      <c r="L129" s="58"/>
      <c r="M129" s="186"/>
      <c r="N129" s="35"/>
      <c r="O129" s="35"/>
      <c r="P129" s="35"/>
      <c r="Q129" s="35"/>
      <c r="R129" s="35"/>
      <c r="S129" s="35"/>
      <c r="T129" s="74"/>
      <c r="AT129" s="12" t="s">
        <v>140</v>
      </c>
      <c r="AU129" s="12" t="s">
        <v>83</v>
      </c>
    </row>
    <row r="130" s="12" customFormat="true" ht="15.75" hidden="false" customHeight="true" outlineLevel="0" collapsed="false">
      <c r="B130" s="34"/>
      <c r="C130" s="172" t="s">
        <v>10</v>
      </c>
      <c r="D130" s="172" t="s">
        <v>134</v>
      </c>
      <c r="E130" s="173" t="s">
        <v>220</v>
      </c>
      <c r="F130" s="174" t="s">
        <v>221</v>
      </c>
      <c r="G130" s="175" t="s">
        <v>192</v>
      </c>
      <c r="H130" s="176" t="n">
        <v>20</v>
      </c>
      <c r="I130" s="177"/>
      <c r="J130" s="178" t="n">
        <f aca="false">ROUND($I$130*$H$130,2)</f>
        <v>0</v>
      </c>
      <c r="K130" s="174" t="s">
        <v>153</v>
      </c>
      <c r="L130" s="58"/>
      <c r="M130" s="179"/>
      <c r="N130" s="180" t="s">
        <v>40</v>
      </c>
      <c r="O130" s="35"/>
      <c r="P130" s="181" t="n">
        <f aca="false">$O$130*$H$130</f>
        <v>0</v>
      </c>
      <c r="Q130" s="181" t="n">
        <v>0</v>
      </c>
      <c r="R130" s="181" t="n">
        <f aca="false">$Q$130*$H$130</f>
        <v>0</v>
      </c>
      <c r="S130" s="181" t="n">
        <v>0</v>
      </c>
      <c r="T130" s="182" t="n">
        <f aca="false">$S$130*$H$130</f>
        <v>0</v>
      </c>
      <c r="AR130" s="112" t="s">
        <v>138</v>
      </c>
      <c r="AT130" s="112" t="s">
        <v>134</v>
      </c>
      <c r="AU130" s="112" t="s">
        <v>83</v>
      </c>
      <c r="AY130" s="12" t="s">
        <v>132</v>
      </c>
      <c r="BE130" s="183" t="n">
        <f aca="false">IF($N$130="základní",$J$130,0)</f>
        <v>0</v>
      </c>
      <c r="BF130" s="183" t="n">
        <f aca="false">IF($N$130="snížená",$J$130,0)</f>
        <v>0</v>
      </c>
      <c r="BG130" s="183" t="n">
        <f aca="false">IF($N$130="zákl. přenesená",$J$130,0)</f>
        <v>0</v>
      </c>
      <c r="BH130" s="183" t="n">
        <f aca="false">IF($N$130="sníž. přenesená",$J$130,0)</f>
        <v>0</v>
      </c>
      <c r="BI130" s="183" t="n">
        <f aca="false">IF($N$130="nulová",$J$130,0)</f>
        <v>0</v>
      </c>
      <c r="BJ130" s="112" t="s">
        <v>74</v>
      </c>
      <c r="BK130" s="183" t="n">
        <f aca="false">ROUND($I$130*$H$130,2)</f>
        <v>0</v>
      </c>
      <c r="BL130" s="112" t="s">
        <v>138</v>
      </c>
      <c r="BM130" s="112" t="s">
        <v>222</v>
      </c>
    </row>
    <row r="131" s="12" customFormat="true" ht="27" hidden="false" customHeight="true" outlineLevel="0" collapsed="false">
      <c r="B131" s="34"/>
      <c r="C131" s="35"/>
      <c r="D131" s="184" t="s">
        <v>140</v>
      </c>
      <c r="E131" s="35"/>
      <c r="F131" s="185" t="s">
        <v>223</v>
      </c>
      <c r="G131" s="35"/>
      <c r="H131" s="35"/>
      <c r="J131" s="35"/>
      <c r="K131" s="35"/>
      <c r="L131" s="58"/>
      <c r="M131" s="186"/>
      <c r="N131" s="35"/>
      <c r="O131" s="35"/>
      <c r="P131" s="35"/>
      <c r="Q131" s="35"/>
      <c r="R131" s="35"/>
      <c r="S131" s="35"/>
      <c r="T131" s="74"/>
      <c r="AT131" s="12" t="s">
        <v>140</v>
      </c>
      <c r="AU131" s="12" t="s">
        <v>83</v>
      </c>
    </row>
    <row r="132" s="12" customFormat="true" ht="15.75" hidden="false" customHeight="true" outlineLevel="0" collapsed="false">
      <c r="B132" s="187"/>
      <c r="C132" s="188"/>
      <c r="D132" s="189" t="s">
        <v>147</v>
      </c>
      <c r="E132" s="188"/>
      <c r="F132" s="190" t="s">
        <v>224</v>
      </c>
      <c r="G132" s="188"/>
      <c r="H132" s="191" t="n">
        <v>10</v>
      </c>
      <c r="J132" s="188"/>
      <c r="K132" s="188"/>
      <c r="L132" s="192"/>
      <c r="M132" s="193"/>
      <c r="N132" s="188"/>
      <c r="O132" s="188"/>
      <c r="P132" s="188"/>
      <c r="Q132" s="188"/>
      <c r="R132" s="188"/>
      <c r="S132" s="188"/>
      <c r="T132" s="194"/>
      <c r="AT132" s="195" t="s">
        <v>147</v>
      </c>
      <c r="AU132" s="195" t="s">
        <v>83</v>
      </c>
      <c r="AV132" s="195" t="s">
        <v>83</v>
      </c>
      <c r="AW132" s="195" t="s">
        <v>97</v>
      </c>
      <c r="AX132" s="195" t="s">
        <v>69</v>
      </c>
      <c r="AY132" s="195" t="s">
        <v>132</v>
      </c>
    </row>
    <row r="133" s="12" customFormat="true" ht="15.75" hidden="false" customHeight="true" outlineLevel="0" collapsed="false">
      <c r="B133" s="187"/>
      <c r="C133" s="188"/>
      <c r="D133" s="189" t="s">
        <v>147</v>
      </c>
      <c r="E133" s="188"/>
      <c r="F133" s="190" t="s">
        <v>225</v>
      </c>
      <c r="G133" s="188"/>
      <c r="H133" s="191" t="n">
        <v>10</v>
      </c>
      <c r="J133" s="188"/>
      <c r="K133" s="188"/>
      <c r="L133" s="192"/>
      <c r="M133" s="193"/>
      <c r="N133" s="188"/>
      <c r="O133" s="188"/>
      <c r="P133" s="188"/>
      <c r="Q133" s="188"/>
      <c r="R133" s="188"/>
      <c r="S133" s="188"/>
      <c r="T133" s="194"/>
      <c r="AT133" s="195" t="s">
        <v>147</v>
      </c>
      <c r="AU133" s="195" t="s">
        <v>83</v>
      </c>
      <c r="AV133" s="195" t="s">
        <v>83</v>
      </c>
      <c r="AW133" s="195" t="s">
        <v>97</v>
      </c>
      <c r="AX133" s="195" t="s">
        <v>69</v>
      </c>
      <c r="AY133" s="195" t="s">
        <v>132</v>
      </c>
    </row>
    <row r="134" s="12" customFormat="true" ht="15.75" hidden="false" customHeight="true" outlineLevel="0" collapsed="false">
      <c r="B134" s="196"/>
      <c r="C134" s="197"/>
      <c r="D134" s="189" t="s">
        <v>147</v>
      </c>
      <c r="E134" s="197"/>
      <c r="F134" s="198" t="s">
        <v>149</v>
      </c>
      <c r="G134" s="197"/>
      <c r="H134" s="199" t="n">
        <v>20</v>
      </c>
      <c r="J134" s="197"/>
      <c r="K134" s="197"/>
      <c r="L134" s="200"/>
      <c r="M134" s="201"/>
      <c r="N134" s="197"/>
      <c r="O134" s="197"/>
      <c r="P134" s="197"/>
      <c r="Q134" s="197"/>
      <c r="R134" s="197"/>
      <c r="S134" s="197"/>
      <c r="T134" s="202"/>
      <c r="AT134" s="203" t="s">
        <v>147</v>
      </c>
      <c r="AU134" s="203" t="s">
        <v>83</v>
      </c>
      <c r="AV134" s="203" t="s">
        <v>150</v>
      </c>
      <c r="AW134" s="203" t="s">
        <v>97</v>
      </c>
      <c r="AX134" s="203" t="s">
        <v>74</v>
      </c>
      <c r="AY134" s="203" t="s">
        <v>132</v>
      </c>
    </row>
    <row r="135" s="12" customFormat="true" ht="15.75" hidden="false" customHeight="true" outlineLevel="0" collapsed="false">
      <c r="B135" s="34"/>
      <c r="C135" s="172" t="s">
        <v>226</v>
      </c>
      <c r="D135" s="172" t="s">
        <v>134</v>
      </c>
      <c r="E135" s="173" t="s">
        <v>227</v>
      </c>
      <c r="F135" s="174" t="s">
        <v>228</v>
      </c>
      <c r="G135" s="175" t="s">
        <v>192</v>
      </c>
      <c r="H135" s="176" t="n">
        <v>22.515</v>
      </c>
      <c r="I135" s="177"/>
      <c r="J135" s="178" t="n">
        <f aca="false">ROUND($I$135*$H$135,2)</f>
        <v>0</v>
      </c>
      <c r="K135" s="174"/>
      <c r="L135" s="58"/>
      <c r="M135" s="179"/>
      <c r="N135" s="180" t="s">
        <v>40</v>
      </c>
      <c r="O135" s="35"/>
      <c r="P135" s="181" t="n">
        <f aca="false">$O$135*$H$135</f>
        <v>0</v>
      </c>
      <c r="Q135" s="181" t="n">
        <v>0</v>
      </c>
      <c r="R135" s="181" t="n">
        <f aca="false">$Q$135*$H$135</f>
        <v>0</v>
      </c>
      <c r="S135" s="181" t="n">
        <v>0</v>
      </c>
      <c r="T135" s="182" t="n">
        <f aca="false">$S$135*$H$135</f>
        <v>0</v>
      </c>
      <c r="AR135" s="112" t="s">
        <v>138</v>
      </c>
      <c r="AT135" s="112" t="s">
        <v>134</v>
      </c>
      <c r="AU135" s="112" t="s">
        <v>83</v>
      </c>
      <c r="AY135" s="12" t="s">
        <v>132</v>
      </c>
      <c r="BE135" s="183" t="n">
        <f aca="false">IF($N$135="základní",$J$135,0)</f>
        <v>0</v>
      </c>
      <c r="BF135" s="183" t="n">
        <f aca="false">IF($N$135="snížená",$J$135,0)</f>
        <v>0</v>
      </c>
      <c r="BG135" s="183" t="n">
        <f aca="false">IF($N$135="zákl. přenesená",$J$135,0)</f>
        <v>0</v>
      </c>
      <c r="BH135" s="183" t="n">
        <f aca="false">IF($N$135="sníž. přenesená",$J$135,0)</f>
        <v>0</v>
      </c>
      <c r="BI135" s="183" t="n">
        <f aca="false">IF($N$135="nulová",$J$135,0)</f>
        <v>0</v>
      </c>
      <c r="BJ135" s="112" t="s">
        <v>74</v>
      </c>
      <c r="BK135" s="183" t="n">
        <f aca="false">ROUND($I$135*$H$135,2)</f>
        <v>0</v>
      </c>
      <c r="BL135" s="112" t="s">
        <v>138</v>
      </c>
      <c r="BM135" s="112" t="s">
        <v>229</v>
      </c>
    </row>
    <row r="136" s="12" customFormat="true" ht="15.75" hidden="false" customHeight="true" outlineLevel="0" collapsed="false">
      <c r="B136" s="187"/>
      <c r="C136" s="188"/>
      <c r="D136" s="184" t="s">
        <v>147</v>
      </c>
      <c r="E136" s="190"/>
      <c r="F136" s="190" t="s">
        <v>87</v>
      </c>
      <c r="G136" s="188"/>
      <c r="H136" s="191" t="n">
        <v>22.515</v>
      </c>
      <c r="J136" s="188"/>
      <c r="K136" s="188"/>
      <c r="L136" s="192"/>
      <c r="M136" s="193"/>
      <c r="N136" s="188"/>
      <c r="O136" s="188"/>
      <c r="P136" s="188"/>
      <c r="Q136" s="188"/>
      <c r="R136" s="188"/>
      <c r="S136" s="188"/>
      <c r="T136" s="194"/>
      <c r="AT136" s="195" t="s">
        <v>147</v>
      </c>
      <c r="AU136" s="195" t="s">
        <v>83</v>
      </c>
      <c r="AV136" s="195" t="s">
        <v>83</v>
      </c>
      <c r="AW136" s="195" t="s">
        <v>97</v>
      </c>
      <c r="AX136" s="195" t="s">
        <v>74</v>
      </c>
      <c r="AY136" s="195" t="s">
        <v>132</v>
      </c>
    </row>
    <row r="137" s="12" customFormat="true" ht="15.75" hidden="false" customHeight="true" outlineLevel="0" collapsed="false">
      <c r="B137" s="34"/>
      <c r="C137" s="172" t="s">
        <v>230</v>
      </c>
      <c r="D137" s="172" t="s">
        <v>134</v>
      </c>
      <c r="E137" s="173" t="s">
        <v>231</v>
      </c>
      <c r="F137" s="174" t="s">
        <v>232</v>
      </c>
      <c r="G137" s="175" t="s">
        <v>192</v>
      </c>
      <c r="H137" s="176" t="n">
        <v>32.515</v>
      </c>
      <c r="I137" s="177"/>
      <c r="J137" s="178" t="n">
        <f aca="false">ROUND($I$137*$H$137,2)</f>
        <v>0</v>
      </c>
      <c r="K137" s="174"/>
      <c r="L137" s="58"/>
      <c r="M137" s="179"/>
      <c r="N137" s="180" t="s">
        <v>40</v>
      </c>
      <c r="O137" s="35"/>
      <c r="P137" s="181" t="n">
        <f aca="false">$O$137*$H$137</f>
        <v>0</v>
      </c>
      <c r="Q137" s="181" t="n">
        <v>0</v>
      </c>
      <c r="R137" s="181" t="n">
        <f aca="false">$Q$137*$H$137</f>
        <v>0</v>
      </c>
      <c r="S137" s="181" t="n">
        <v>0</v>
      </c>
      <c r="T137" s="182" t="n">
        <f aca="false">$S$137*$H$137</f>
        <v>0</v>
      </c>
      <c r="AR137" s="112" t="s">
        <v>138</v>
      </c>
      <c r="AT137" s="112" t="s">
        <v>134</v>
      </c>
      <c r="AU137" s="112" t="s">
        <v>83</v>
      </c>
      <c r="AY137" s="12" t="s">
        <v>132</v>
      </c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12" t="s">
        <v>74</v>
      </c>
      <c r="BK137" s="183" t="n">
        <f aca="false">ROUND($I$137*$H$137,2)</f>
        <v>0</v>
      </c>
      <c r="BL137" s="112" t="s">
        <v>138</v>
      </c>
      <c r="BM137" s="112" t="s">
        <v>233</v>
      </c>
    </row>
    <row r="138" s="12" customFormat="true" ht="15.75" hidden="false" customHeight="true" outlineLevel="0" collapsed="false">
      <c r="B138" s="187"/>
      <c r="C138" s="188"/>
      <c r="D138" s="184" t="s">
        <v>147</v>
      </c>
      <c r="E138" s="190"/>
      <c r="F138" s="190" t="s">
        <v>234</v>
      </c>
      <c r="G138" s="188"/>
      <c r="H138" s="191" t="n">
        <v>14.89</v>
      </c>
      <c r="J138" s="188"/>
      <c r="K138" s="188"/>
      <c r="L138" s="192"/>
      <c r="M138" s="193"/>
      <c r="N138" s="188"/>
      <c r="O138" s="188"/>
      <c r="P138" s="188"/>
      <c r="Q138" s="188"/>
      <c r="R138" s="188"/>
      <c r="S138" s="188"/>
      <c r="T138" s="194"/>
      <c r="AT138" s="195" t="s">
        <v>147</v>
      </c>
      <c r="AU138" s="195" t="s">
        <v>83</v>
      </c>
      <c r="AV138" s="195" t="s">
        <v>83</v>
      </c>
      <c r="AW138" s="195" t="s">
        <v>97</v>
      </c>
      <c r="AX138" s="195" t="s">
        <v>69</v>
      </c>
      <c r="AY138" s="195" t="s">
        <v>132</v>
      </c>
    </row>
    <row r="139" s="12" customFormat="true" ht="15.75" hidden="false" customHeight="true" outlineLevel="0" collapsed="false">
      <c r="B139" s="187"/>
      <c r="C139" s="188"/>
      <c r="D139" s="189" t="s">
        <v>147</v>
      </c>
      <c r="E139" s="188"/>
      <c r="F139" s="190" t="s">
        <v>235</v>
      </c>
      <c r="G139" s="188"/>
      <c r="H139" s="191" t="n">
        <v>7</v>
      </c>
      <c r="J139" s="188"/>
      <c r="K139" s="188"/>
      <c r="L139" s="192"/>
      <c r="M139" s="193"/>
      <c r="N139" s="188"/>
      <c r="O139" s="188"/>
      <c r="P139" s="188"/>
      <c r="Q139" s="188"/>
      <c r="R139" s="188"/>
      <c r="S139" s="188"/>
      <c r="T139" s="194"/>
      <c r="AT139" s="195" t="s">
        <v>147</v>
      </c>
      <c r="AU139" s="195" t="s">
        <v>83</v>
      </c>
      <c r="AV139" s="195" t="s">
        <v>83</v>
      </c>
      <c r="AW139" s="195" t="s">
        <v>97</v>
      </c>
      <c r="AX139" s="195" t="s">
        <v>69</v>
      </c>
      <c r="AY139" s="195" t="s">
        <v>132</v>
      </c>
    </row>
    <row r="140" s="12" customFormat="true" ht="15.75" hidden="false" customHeight="true" outlineLevel="0" collapsed="false">
      <c r="B140" s="187"/>
      <c r="C140" s="188"/>
      <c r="D140" s="189" t="s">
        <v>147</v>
      </c>
      <c r="E140" s="188"/>
      <c r="F140" s="190" t="s">
        <v>236</v>
      </c>
      <c r="G140" s="188"/>
      <c r="H140" s="191" t="n">
        <v>0.625</v>
      </c>
      <c r="J140" s="188"/>
      <c r="K140" s="188"/>
      <c r="L140" s="192"/>
      <c r="M140" s="193"/>
      <c r="N140" s="188"/>
      <c r="O140" s="188"/>
      <c r="P140" s="188"/>
      <c r="Q140" s="188"/>
      <c r="R140" s="188"/>
      <c r="S140" s="188"/>
      <c r="T140" s="194"/>
      <c r="AT140" s="195" t="s">
        <v>147</v>
      </c>
      <c r="AU140" s="195" t="s">
        <v>83</v>
      </c>
      <c r="AV140" s="195" t="s">
        <v>83</v>
      </c>
      <c r="AW140" s="195" t="s">
        <v>97</v>
      </c>
      <c r="AX140" s="195" t="s">
        <v>69</v>
      </c>
      <c r="AY140" s="195" t="s">
        <v>132</v>
      </c>
    </row>
    <row r="141" s="12" customFormat="true" ht="15.75" hidden="false" customHeight="true" outlineLevel="0" collapsed="false">
      <c r="B141" s="196"/>
      <c r="C141" s="197"/>
      <c r="D141" s="189" t="s">
        <v>147</v>
      </c>
      <c r="E141" s="197" t="s">
        <v>87</v>
      </c>
      <c r="F141" s="198" t="s">
        <v>149</v>
      </c>
      <c r="G141" s="197"/>
      <c r="H141" s="199" t="n">
        <v>22.515</v>
      </c>
      <c r="J141" s="197"/>
      <c r="K141" s="197"/>
      <c r="L141" s="200"/>
      <c r="M141" s="201"/>
      <c r="N141" s="197"/>
      <c r="O141" s="197"/>
      <c r="P141" s="197"/>
      <c r="Q141" s="197"/>
      <c r="R141" s="197"/>
      <c r="S141" s="197"/>
      <c r="T141" s="202"/>
      <c r="AT141" s="203" t="s">
        <v>147</v>
      </c>
      <c r="AU141" s="203" t="s">
        <v>83</v>
      </c>
      <c r="AV141" s="203" t="s">
        <v>150</v>
      </c>
      <c r="AW141" s="203" t="s">
        <v>97</v>
      </c>
      <c r="AX141" s="203" t="s">
        <v>69</v>
      </c>
      <c r="AY141" s="203" t="s">
        <v>132</v>
      </c>
    </row>
    <row r="142" s="12" customFormat="true" ht="15.75" hidden="false" customHeight="true" outlineLevel="0" collapsed="false">
      <c r="B142" s="187"/>
      <c r="C142" s="188"/>
      <c r="D142" s="189" t="s">
        <v>147</v>
      </c>
      <c r="E142" s="188"/>
      <c r="F142" s="190" t="s">
        <v>237</v>
      </c>
      <c r="G142" s="188"/>
      <c r="H142" s="191" t="n">
        <v>10</v>
      </c>
      <c r="J142" s="188"/>
      <c r="K142" s="188"/>
      <c r="L142" s="192"/>
      <c r="M142" s="193"/>
      <c r="N142" s="188"/>
      <c r="O142" s="188"/>
      <c r="P142" s="188"/>
      <c r="Q142" s="188"/>
      <c r="R142" s="188"/>
      <c r="S142" s="188"/>
      <c r="T142" s="194"/>
      <c r="AT142" s="195" t="s">
        <v>147</v>
      </c>
      <c r="AU142" s="195" t="s">
        <v>83</v>
      </c>
      <c r="AV142" s="195" t="s">
        <v>83</v>
      </c>
      <c r="AW142" s="195" t="s">
        <v>97</v>
      </c>
      <c r="AX142" s="195" t="s">
        <v>69</v>
      </c>
      <c r="AY142" s="195" t="s">
        <v>132</v>
      </c>
    </row>
    <row r="143" s="12" customFormat="true" ht="15.75" hidden="false" customHeight="true" outlineLevel="0" collapsed="false">
      <c r="B143" s="204"/>
      <c r="C143" s="205"/>
      <c r="D143" s="189" t="s">
        <v>147</v>
      </c>
      <c r="E143" s="205"/>
      <c r="F143" s="206" t="s">
        <v>238</v>
      </c>
      <c r="G143" s="205"/>
      <c r="H143" s="207" t="n">
        <v>32.515</v>
      </c>
      <c r="J143" s="205"/>
      <c r="K143" s="205"/>
      <c r="L143" s="208"/>
      <c r="M143" s="209"/>
      <c r="N143" s="205"/>
      <c r="O143" s="205"/>
      <c r="P143" s="205"/>
      <c r="Q143" s="205"/>
      <c r="R143" s="205"/>
      <c r="S143" s="205"/>
      <c r="T143" s="210"/>
      <c r="AT143" s="211" t="s">
        <v>147</v>
      </c>
      <c r="AU143" s="211" t="s">
        <v>83</v>
      </c>
      <c r="AV143" s="211" t="s">
        <v>138</v>
      </c>
      <c r="AW143" s="211" t="s">
        <v>97</v>
      </c>
      <c r="AX143" s="211" t="s">
        <v>74</v>
      </c>
      <c r="AY143" s="211" t="s">
        <v>132</v>
      </c>
    </row>
    <row r="144" s="12" customFormat="true" ht="15.75" hidden="false" customHeight="true" outlineLevel="0" collapsed="false">
      <c r="B144" s="34"/>
      <c r="C144" s="172" t="s">
        <v>239</v>
      </c>
      <c r="D144" s="172" t="s">
        <v>134</v>
      </c>
      <c r="E144" s="173" t="s">
        <v>240</v>
      </c>
      <c r="F144" s="174" t="s">
        <v>241</v>
      </c>
      <c r="G144" s="175" t="s">
        <v>192</v>
      </c>
      <c r="H144" s="176" t="n">
        <v>22.515</v>
      </c>
      <c r="I144" s="177"/>
      <c r="J144" s="178" t="n">
        <f aca="false">ROUND($I$144*$H$144,2)</f>
        <v>0</v>
      </c>
      <c r="K144" s="174" t="s">
        <v>153</v>
      </c>
      <c r="L144" s="58"/>
      <c r="M144" s="179"/>
      <c r="N144" s="180" t="s">
        <v>40</v>
      </c>
      <c r="O144" s="35"/>
      <c r="P144" s="181" t="n">
        <f aca="false">$O$144*$H$144</f>
        <v>0</v>
      </c>
      <c r="Q144" s="181" t="n">
        <v>0</v>
      </c>
      <c r="R144" s="181" t="n">
        <f aca="false">$Q$144*$H$144</f>
        <v>0</v>
      </c>
      <c r="S144" s="181" t="n">
        <v>0</v>
      </c>
      <c r="T144" s="182" t="n">
        <f aca="false">$S$144*$H$144</f>
        <v>0</v>
      </c>
      <c r="AR144" s="112" t="s">
        <v>138</v>
      </c>
      <c r="AT144" s="112" t="s">
        <v>134</v>
      </c>
      <c r="AU144" s="112" t="s">
        <v>83</v>
      </c>
      <c r="AY144" s="12" t="s">
        <v>132</v>
      </c>
      <c r="BE144" s="183" t="n">
        <f aca="false">IF($N$144="základní",$J$144,0)</f>
        <v>0</v>
      </c>
      <c r="BF144" s="183" t="n">
        <f aca="false">IF($N$144="snížená",$J$144,0)</f>
        <v>0</v>
      </c>
      <c r="BG144" s="183" t="n">
        <f aca="false">IF($N$144="zákl. přenesená",$J$144,0)</f>
        <v>0</v>
      </c>
      <c r="BH144" s="183" t="n">
        <f aca="false">IF($N$144="sníž. přenesená",$J$144,0)</f>
        <v>0</v>
      </c>
      <c r="BI144" s="183" t="n">
        <f aca="false">IF($N$144="nulová",$J$144,0)</f>
        <v>0</v>
      </c>
      <c r="BJ144" s="112" t="s">
        <v>74</v>
      </c>
      <c r="BK144" s="183" t="n">
        <f aca="false">ROUND($I$144*$H$144,2)</f>
        <v>0</v>
      </c>
      <c r="BL144" s="112" t="s">
        <v>138</v>
      </c>
      <c r="BM144" s="112" t="s">
        <v>242</v>
      </c>
    </row>
    <row r="145" s="12" customFormat="true" ht="16.5" hidden="false" customHeight="true" outlineLevel="0" collapsed="false">
      <c r="B145" s="34"/>
      <c r="C145" s="35"/>
      <c r="D145" s="184" t="s">
        <v>140</v>
      </c>
      <c r="E145" s="35"/>
      <c r="F145" s="185" t="s">
        <v>241</v>
      </c>
      <c r="G145" s="35"/>
      <c r="H145" s="35"/>
      <c r="J145" s="35"/>
      <c r="K145" s="35"/>
      <c r="L145" s="58"/>
      <c r="M145" s="186"/>
      <c r="N145" s="35"/>
      <c r="O145" s="35"/>
      <c r="P145" s="35"/>
      <c r="Q145" s="35"/>
      <c r="R145" s="35"/>
      <c r="S145" s="35"/>
      <c r="T145" s="74"/>
      <c r="AT145" s="12" t="s">
        <v>140</v>
      </c>
      <c r="AU145" s="12" t="s">
        <v>83</v>
      </c>
    </row>
    <row r="146" s="12" customFormat="true" ht="15.75" hidden="false" customHeight="true" outlineLevel="0" collapsed="false">
      <c r="B146" s="187"/>
      <c r="C146" s="188"/>
      <c r="D146" s="189" t="s">
        <v>147</v>
      </c>
      <c r="E146" s="188"/>
      <c r="F146" s="190" t="s">
        <v>87</v>
      </c>
      <c r="G146" s="188"/>
      <c r="H146" s="191" t="n">
        <v>22.515</v>
      </c>
      <c r="J146" s="188"/>
      <c r="K146" s="188"/>
      <c r="L146" s="192"/>
      <c r="M146" s="193"/>
      <c r="N146" s="188"/>
      <c r="O146" s="188"/>
      <c r="P146" s="188"/>
      <c r="Q146" s="188"/>
      <c r="R146" s="188"/>
      <c r="S146" s="188"/>
      <c r="T146" s="194"/>
      <c r="AT146" s="195" t="s">
        <v>147</v>
      </c>
      <c r="AU146" s="195" t="s">
        <v>83</v>
      </c>
      <c r="AV146" s="195" t="s">
        <v>83</v>
      </c>
      <c r="AW146" s="195" t="s">
        <v>97</v>
      </c>
      <c r="AX146" s="195" t="s">
        <v>74</v>
      </c>
      <c r="AY146" s="195" t="s">
        <v>132</v>
      </c>
    </row>
    <row r="147" s="12" customFormat="true" ht="15.75" hidden="false" customHeight="true" outlineLevel="0" collapsed="false">
      <c r="B147" s="34"/>
      <c r="C147" s="172" t="s">
        <v>243</v>
      </c>
      <c r="D147" s="172" t="s">
        <v>134</v>
      </c>
      <c r="E147" s="173" t="s">
        <v>244</v>
      </c>
      <c r="F147" s="174" t="s">
        <v>245</v>
      </c>
      <c r="G147" s="175" t="s">
        <v>192</v>
      </c>
      <c r="H147" s="176" t="n">
        <v>22.515</v>
      </c>
      <c r="I147" s="177"/>
      <c r="J147" s="178" t="n">
        <f aca="false">ROUND($I$147*$H$147,2)</f>
        <v>0</v>
      </c>
      <c r="K147" s="174"/>
      <c r="L147" s="58"/>
      <c r="M147" s="179"/>
      <c r="N147" s="180" t="s">
        <v>40</v>
      </c>
      <c r="O147" s="35"/>
      <c r="P147" s="181" t="n">
        <f aca="false">$O$147*$H$147</f>
        <v>0</v>
      </c>
      <c r="Q147" s="181" t="n">
        <v>0</v>
      </c>
      <c r="R147" s="181" t="n">
        <f aca="false">$Q$147*$H$147</f>
        <v>0</v>
      </c>
      <c r="S147" s="181" t="n">
        <v>0</v>
      </c>
      <c r="T147" s="182" t="n">
        <f aca="false">$S$147*$H$147</f>
        <v>0</v>
      </c>
      <c r="AR147" s="112" t="s">
        <v>138</v>
      </c>
      <c r="AT147" s="112" t="s">
        <v>134</v>
      </c>
      <c r="AU147" s="112" t="s">
        <v>83</v>
      </c>
      <c r="AY147" s="12" t="s">
        <v>132</v>
      </c>
      <c r="BE147" s="183" t="n">
        <f aca="false">IF($N$147="základní",$J$147,0)</f>
        <v>0</v>
      </c>
      <c r="BF147" s="183" t="n">
        <f aca="false">IF($N$147="snížená",$J$147,0)</f>
        <v>0</v>
      </c>
      <c r="BG147" s="183" t="n">
        <f aca="false">IF($N$147="zákl. přenesená",$J$147,0)</f>
        <v>0</v>
      </c>
      <c r="BH147" s="183" t="n">
        <f aca="false">IF($N$147="sníž. přenesená",$J$147,0)</f>
        <v>0</v>
      </c>
      <c r="BI147" s="183" t="n">
        <f aca="false">IF($N$147="nulová",$J$147,0)</f>
        <v>0</v>
      </c>
      <c r="BJ147" s="112" t="s">
        <v>74</v>
      </c>
      <c r="BK147" s="183" t="n">
        <f aca="false">ROUND($I$147*$H$147,2)</f>
        <v>0</v>
      </c>
      <c r="BL147" s="112" t="s">
        <v>138</v>
      </c>
      <c r="BM147" s="112" t="s">
        <v>246</v>
      </c>
    </row>
    <row r="148" s="12" customFormat="true" ht="16.5" hidden="false" customHeight="true" outlineLevel="0" collapsed="false">
      <c r="B148" s="34"/>
      <c r="C148" s="35"/>
      <c r="D148" s="184" t="s">
        <v>140</v>
      </c>
      <c r="E148" s="35"/>
      <c r="F148" s="185" t="s">
        <v>247</v>
      </c>
      <c r="G148" s="35"/>
      <c r="H148" s="35"/>
      <c r="J148" s="35"/>
      <c r="K148" s="35"/>
      <c r="L148" s="58"/>
      <c r="M148" s="186"/>
      <c r="N148" s="35"/>
      <c r="O148" s="35"/>
      <c r="P148" s="35"/>
      <c r="Q148" s="35"/>
      <c r="R148" s="35"/>
      <c r="S148" s="35"/>
      <c r="T148" s="74"/>
      <c r="AT148" s="12" t="s">
        <v>140</v>
      </c>
      <c r="AU148" s="12" t="s">
        <v>83</v>
      </c>
    </row>
    <row r="149" s="12" customFormat="true" ht="15.75" hidden="false" customHeight="true" outlineLevel="0" collapsed="false">
      <c r="B149" s="187"/>
      <c r="C149" s="188"/>
      <c r="D149" s="189" t="s">
        <v>147</v>
      </c>
      <c r="E149" s="188"/>
      <c r="F149" s="190" t="s">
        <v>87</v>
      </c>
      <c r="G149" s="188"/>
      <c r="H149" s="191" t="n">
        <v>22.515</v>
      </c>
      <c r="J149" s="188"/>
      <c r="K149" s="188"/>
      <c r="L149" s="192"/>
      <c r="M149" s="193"/>
      <c r="N149" s="188"/>
      <c r="O149" s="188"/>
      <c r="P149" s="188"/>
      <c r="Q149" s="188"/>
      <c r="R149" s="188"/>
      <c r="S149" s="188"/>
      <c r="T149" s="194"/>
      <c r="AT149" s="195" t="s">
        <v>147</v>
      </c>
      <c r="AU149" s="195" t="s">
        <v>83</v>
      </c>
      <c r="AV149" s="195" t="s">
        <v>83</v>
      </c>
      <c r="AW149" s="195" t="s">
        <v>97</v>
      </c>
      <c r="AX149" s="195" t="s">
        <v>74</v>
      </c>
      <c r="AY149" s="195" t="s">
        <v>132</v>
      </c>
    </row>
    <row r="150" s="12" customFormat="true" ht="39" hidden="false" customHeight="true" outlineLevel="0" collapsed="false">
      <c r="B150" s="34"/>
      <c r="C150" s="172" t="s">
        <v>248</v>
      </c>
      <c r="D150" s="172" t="s">
        <v>134</v>
      </c>
      <c r="E150" s="173" t="s">
        <v>249</v>
      </c>
      <c r="F150" s="174" t="s">
        <v>250</v>
      </c>
      <c r="G150" s="175" t="s">
        <v>192</v>
      </c>
      <c r="H150" s="176" t="n">
        <v>14.89</v>
      </c>
      <c r="I150" s="177"/>
      <c r="J150" s="178" t="n">
        <f aca="false">ROUND($I$150*$H$150,2)</f>
        <v>0</v>
      </c>
      <c r="K150" s="174" t="s">
        <v>153</v>
      </c>
      <c r="L150" s="58"/>
      <c r="M150" s="179"/>
      <c r="N150" s="180" t="s">
        <v>40</v>
      </c>
      <c r="O150" s="35"/>
      <c r="P150" s="181" t="n">
        <f aca="false">$O$150*$H$150</f>
        <v>0</v>
      </c>
      <c r="Q150" s="181" t="n">
        <v>0</v>
      </c>
      <c r="R150" s="181" t="n">
        <f aca="false">$Q$150*$H$150</f>
        <v>0</v>
      </c>
      <c r="S150" s="181" t="n">
        <v>0</v>
      </c>
      <c r="T150" s="182" t="n">
        <f aca="false">$S$150*$H$150</f>
        <v>0</v>
      </c>
      <c r="AR150" s="112" t="s">
        <v>138</v>
      </c>
      <c r="AT150" s="112" t="s">
        <v>134</v>
      </c>
      <c r="AU150" s="112" t="s">
        <v>83</v>
      </c>
      <c r="AY150" s="12" t="s">
        <v>132</v>
      </c>
      <c r="BE150" s="183" t="n">
        <f aca="false">IF($N$150="základní",$J$150,0)</f>
        <v>0</v>
      </c>
      <c r="BF150" s="183" t="n">
        <f aca="false">IF($N$150="snížená",$J$150,0)</f>
        <v>0</v>
      </c>
      <c r="BG150" s="183" t="n">
        <f aca="false">IF($N$150="zákl. přenesená",$J$150,0)</f>
        <v>0</v>
      </c>
      <c r="BH150" s="183" t="n">
        <f aca="false">IF($N$150="sníž. přenesená",$J$150,0)</f>
        <v>0</v>
      </c>
      <c r="BI150" s="183" t="n">
        <f aca="false">IF($N$150="nulová",$J$150,0)</f>
        <v>0</v>
      </c>
      <c r="BJ150" s="112" t="s">
        <v>74</v>
      </c>
      <c r="BK150" s="183" t="n">
        <f aca="false">ROUND($I$150*$H$150,2)</f>
        <v>0</v>
      </c>
      <c r="BL150" s="112" t="s">
        <v>138</v>
      </c>
      <c r="BM150" s="112" t="s">
        <v>251</v>
      </c>
    </row>
    <row r="151" s="12" customFormat="true" ht="27" hidden="false" customHeight="true" outlineLevel="0" collapsed="false">
      <c r="B151" s="34"/>
      <c r="C151" s="35"/>
      <c r="D151" s="184" t="s">
        <v>140</v>
      </c>
      <c r="E151" s="35"/>
      <c r="F151" s="185" t="s">
        <v>250</v>
      </c>
      <c r="G151" s="35"/>
      <c r="H151" s="35"/>
      <c r="J151" s="35"/>
      <c r="K151" s="35"/>
      <c r="L151" s="58"/>
      <c r="M151" s="186"/>
      <c r="N151" s="35"/>
      <c r="O151" s="35"/>
      <c r="P151" s="35"/>
      <c r="Q151" s="35"/>
      <c r="R151" s="35"/>
      <c r="S151" s="35"/>
      <c r="T151" s="74"/>
      <c r="AT151" s="12" t="s">
        <v>140</v>
      </c>
      <c r="AU151" s="12" t="s">
        <v>83</v>
      </c>
    </row>
    <row r="152" s="12" customFormat="true" ht="15.75" hidden="false" customHeight="true" outlineLevel="0" collapsed="false">
      <c r="B152" s="187"/>
      <c r="C152" s="188"/>
      <c r="D152" s="189" t="s">
        <v>147</v>
      </c>
      <c r="E152" s="188"/>
      <c r="F152" s="190" t="s">
        <v>252</v>
      </c>
      <c r="G152" s="188"/>
      <c r="H152" s="191" t="n">
        <v>13.65</v>
      </c>
      <c r="J152" s="188"/>
      <c r="K152" s="188"/>
      <c r="L152" s="192"/>
      <c r="M152" s="193"/>
      <c r="N152" s="188"/>
      <c r="O152" s="188"/>
      <c r="P152" s="188"/>
      <c r="Q152" s="188"/>
      <c r="R152" s="188"/>
      <c r="S152" s="188"/>
      <c r="T152" s="194"/>
      <c r="AT152" s="195" t="s">
        <v>147</v>
      </c>
      <c r="AU152" s="195" t="s">
        <v>83</v>
      </c>
      <c r="AV152" s="195" t="s">
        <v>83</v>
      </c>
      <c r="AW152" s="195" t="s">
        <v>97</v>
      </c>
      <c r="AX152" s="195" t="s">
        <v>69</v>
      </c>
      <c r="AY152" s="195" t="s">
        <v>132</v>
      </c>
    </row>
    <row r="153" s="12" customFormat="true" ht="15.75" hidden="false" customHeight="true" outlineLevel="0" collapsed="false">
      <c r="B153" s="187"/>
      <c r="C153" s="188"/>
      <c r="D153" s="189" t="s">
        <v>147</v>
      </c>
      <c r="E153" s="188"/>
      <c r="F153" s="190" t="s">
        <v>253</v>
      </c>
      <c r="G153" s="188"/>
      <c r="H153" s="191" t="n">
        <v>0.84</v>
      </c>
      <c r="J153" s="188"/>
      <c r="K153" s="188"/>
      <c r="L153" s="192"/>
      <c r="M153" s="193"/>
      <c r="N153" s="188"/>
      <c r="O153" s="188"/>
      <c r="P153" s="188"/>
      <c r="Q153" s="188"/>
      <c r="R153" s="188"/>
      <c r="S153" s="188"/>
      <c r="T153" s="194"/>
      <c r="AT153" s="195" t="s">
        <v>147</v>
      </c>
      <c r="AU153" s="195" t="s">
        <v>83</v>
      </c>
      <c r="AV153" s="195" t="s">
        <v>83</v>
      </c>
      <c r="AW153" s="195" t="s">
        <v>97</v>
      </c>
      <c r="AX153" s="195" t="s">
        <v>69</v>
      </c>
      <c r="AY153" s="195" t="s">
        <v>132</v>
      </c>
    </row>
    <row r="154" s="12" customFormat="true" ht="15.75" hidden="false" customHeight="true" outlineLevel="0" collapsed="false">
      <c r="B154" s="187"/>
      <c r="C154" s="188"/>
      <c r="D154" s="189" t="s">
        <v>147</v>
      </c>
      <c r="E154" s="188"/>
      <c r="F154" s="190" t="s">
        <v>254</v>
      </c>
      <c r="G154" s="188"/>
      <c r="H154" s="191" t="n">
        <v>0.4</v>
      </c>
      <c r="J154" s="188"/>
      <c r="K154" s="188"/>
      <c r="L154" s="192"/>
      <c r="M154" s="193"/>
      <c r="N154" s="188"/>
      <c r="O154" s="188"/>
      <c r="P154" s="188"/>
      <c r="Q154" s="188"/>
      <c r="R154" s="188"/>
      <c r="S154" s="188"/>
      <c r="T154" s="194"/>
      <c r="AT154" s="195" t="s">
        <v>147</v>
      </c>
      <c r="AU154" s="195" t="s">
        <v>83</v>
      </c>
      <c r="AV154" s="195" t="s">
        <v>83</v>
      </c>
      <c r="AW154" s="195" t="s">
        <v>97</v>
      </c>
      <c r="AX154" s="195" t="s">
        <v>69</v>
      </c>
      <c r="AY154" s="195" t="s">
        <v>132</v>
      </c>
    </row>
    <row r="155" s="12" customFormat="true" ht="15.75" hidden="false" customHeight="true" outlineLevel="0" collapsed="false">
      <c r="B155" s="196"/>
      <c r="C155" s="197"/>
      <c r="D155" s="189" t="s">
        <v>147</v>
      </c>
      <c r="E155" s="197" t="s">
        <v>84</v>
      </c>
      <c r="F155" s="198" t="s">
        <v>149</v>
      </c>
      <c r="G155" s="197"/>
      <c r="H155" s="199" t="n">
        <v>14.89</v>
      </c>
      <c r="J155" s="197"/>
      <c r="K155" s="197"/>
      <c r="L155" s="200"/>
      <c r="M155" s="201"/>
      <c r="N155" s="197"/>
      <c r="O155" s="197"/>
      <c r="P155" s="197"/>
      <c r="Q155" s="197"/>
      <c r="R155" s="197"/>
      <c r="S155" s="197"/>
      <c r="T155" s="202"/>
      <c r="AT155" s="203" t="s">
        <v>147</v>
      </c>
      <c r="AU155" s="203" t="s">
        <v>83</v>
      </c>
      <c r="AV155" s="203" t="s">
        <v>150</v>
      </c>
      <c r="AW155" s="203" t="s">
        <v>97</v>
      </c>
      <c r="AX155" s="203" t="s">
        <v>74</v>
      </c>
      <c r="AY155" s="203" t="s">
        <v>132</v>
      </c>
    </row>
    <row r="156" s="12" customFormat="true" ht="15.75" hidden="false" customHeight="true" outlineLevel="0" collapsed="false">
      <c r="B156" s="34"/>
      <c r="C156" s="212" t="s">
        <v>9</v>
      </c>
      <c r="D156" s="212" t="s">
        <v>255</v>
      </c>
      <c r="E156" s="213" t="s">
        <v>256</v>
      </c>
      <c r="F156" s="214" t="s">
        <v>257</v>
      </c>
      <c r="G156" s="215" t="s">
        <v>192</v>
      </c>
      <c r="H156" s="216" t="n">
        <v>14.89</v>
      </c>
      <c r="I156" s="217"/>
      <c r="J156" s="218" t="n">
        <f aca="false">ROUND($I$156*$H$156,2)</f>
        <v>0</v>
      </c>
      <c r="K156" s="214"/>
      <c r="L156" s="219"/>
      <c r="M156" s="220"/>
      <c r="N156" s="221" t="s">
        <v>40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180</v>
      </c>
      <c r="AT156" s="112" t="s">
        <v>255</v>
      </c>
      <c r="AU156" s="112" t="s">
        <v>83</v>
      </c>
      <c r="AY156" s="12" t="s">
        <v>132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74</v>
      </c>
      <c r="BK156" s="183" t="n">
        <f aca="false">ROUND($I$156*$H$156,2)</f>
        <v>0</v>
      </c>
      <c r="BL156" s="112" t="s">
        <v>138</v>
      </c>
      <c r="BM156" s="112" t="s">
        <v>258</v>
      </c>
    </row>
    <row r="157" s="12" customFormat="true" ht="15.75" hidden="false" customHeight="true" outlineLevel="0" collapsed="false">
      <c r="B157" s="187"/>
      <c r="C157" s="188"/>
      <c r="D157" s="184" t="s">
        <v>147</v>
      </c>
      <c r="E157" s="190"/>
      <c r="F157" s="190" t="s">
        <v>84</v>
      </c>
      <c r="G157" s="188"/>
      <c r="H157" s="191" t="n">
        <v>14.89</v>
      </c>
      <c r="J157" s="188"/>
      <c r="K157" s="188"/>
      <c r="L157" s="192"/>
      <c r="M157" s="193"/>
      <c r="N157" s="188"/>
      <c r="O157" s="188"/>
      <c r="P157" s="188"/>
      <c r="Q157" s="188"/>
      <c r="R157" s="188"/>
      <c r="S157" s="188"/>
      <c r="T157" s="194"/>
      <c r="AT157" s="195" t="s">
        <v>147</v>
      </c>
      <c r="AU157" s="195" t="s">
        <v>83</v>
      </c>
      <c r="AV157" s="195" t="s">
        <v>83</v>
      </c>
      <c r="AW157" s="195" t="s">
        <v>97</v>
      </c>
      <c r="AX157" s="195" t="s">
        <v>74</v>
      </c>
      <c r="AY157" s="195" t="s">
        <v>132</v>
      </c>
    </row>
    <row r="158" s="12" customFormat="true" ht="15.75" hidden="false" customHeight="true" outlineLevel="0" collapsed="false">
      <c r="B158" s="34"/>
      <c r="C158" s="212" t="s">
        <v>259</v>
      </c>
      <c r="D158" s="212" t="s">
        <v>255</v>
      </c>
      <c r="E158" s="213" t="s">
        <v>260</v>
      </c>
      <c r="F158" s="214" t="s">
        <v>261</v>
      </c>
      <c r="G158" s="215" t="s">
        <v>192</v>
      </c>
      <c r="H158" s="216" t="n">
        <v>0.4</v>
      </c>
      <c r="I158" s="217"/>
      <c r="J158" s="218" t="n">
        <f aca="false">ROUND($I$158*$H$158,2)</f>
        <v>0</v>
      </c>
      <c r="K158" s="214"/>
      <c r="L158" s="219"/>
      <c r="M158" s="220"/>
      <c r="N158" s="221" t="s">
        <v>40</v>
      </c>
      <c r="O158" s="35"/>
      <c r="P158" s="181" t="n">
        <f aca="false">$O$158*$H$158</f>
        <v>0</v>
      </c>
      <c r="Q158" s="181" t="n">
        <v>0</v>
      </c>
      <c r="R158" s="181" t="n">
        <f aca="false">$Q$158*$H$158</f>
        <v>0</v>
      </c>
      <c r="S158" s="181" t="n">
        <v>0</v>
      </c>
      <c r="T158" s="182" t="n">
        <f aca="false">$S$158*$H$158</f>
        <v>0</v>
      </c>
      <c r="AR158" s="112" t="s">
        <v>180</v>
      </c>
      <c r="AT158" s="112" t="s">
        <v>255</v>
      </c>
      <c r="AU158" s="112" t="s">
        <v>83</v>
      </c>
      <c r="AY158" s="12" t="s">
        <v>132</v>
      </c>
      <c r="BE158" s="183" t="n">
        <f aca="false">IF($N$158="základní",$J$158,0)</f>
        <v>0</v>
      </c>
      <c r="BF158" s="183" t="n">
        <f aca="false">IF($N$158="snížená",$J$158,0)</f>
        <v>0</v>
      </c>
      <c r="BG158" s="183" t="n">
        <f aca="false">IF($N$158="zákl. přenesená",$J$158,0)</f>
        <v>0</v>
      </c>
      <c r="BH158" s="183" t="n">
        <f aca="false">IF($N$158="sníž. přenesená",$J$158,0)</f>
        <v>0</v>
      </c>
      <c r="BI158" s="183" t="n">
        <f aca="false">IF($N$158="nulová",$J$158,0)</f>
        <v>0</v>
      </c>
      <c r="BJ158" s="112" t="s">
        <v>74</v>
      </c>
      <c r="BK158" s="183" t="n">
        <f aca="false">ROUND($I$158*$H$158,2)</f>
        <v>0</v>
      </c>
      <c r="BL158" s="112" t="s">
        <v>138</v>
      </c>
      <c r="BM158" s="112" t="s">
        <v>262</v>
      </c>
    </row>
    <row r="159" s="12" customFormat="true" ht="39" hidden="false" customHeight="true" outlineLevel="0" collapsed="false">
      <c r="B159" s="34"/>
      <c r="C159" s="175" t="s">
        <v>263</v>
      </c>
      <c r="D159" s="175" t="s">
        <v>134</v>
      </c>
      <c r="E159" s="173" t="s">
        <v>249</v>
      </c>
      <c r="F159" s="174" t="s">
        <v>250</v>
      </c>
      <c r="G159" s="175" t="s">
        <v>192</v>
      </c>
      <c r="H159" s="176" t="n">
        <v>21.683</v>
      </c>
      <c r="I159" s="177"/>
      <c r="J159" s="178" t="n">
        <f aca="false">ROUND($I$159*$H$159,2)</f>
        <v>0</v>
      </c>
      <c r="K159" s="174" t="s">
        <v>153</v>
      </c>
      <c r="L159" s="58"/>
      <c r="M159" s="179"/>
      <c r="N159" s="180" t="s">
        <v>40</v>
      </c>
      <c r="O159" s="35"/>
      <c r="P159" s="181" t="n">
        <f aca="false">$O$159*$H$159</f>
        <v>0</v>
      </c>
      <c r="Q159" s="181" t="n">
        <v>0</v>
      </c>
      <c r="R159" s="181" t="n">
        <f aca="false">$Q$159*$H$159</f>
        <v>0</v>
      </c>
      <c r="S159" s="181" t="n">
        <v>0</v>
      </c>
      <c r="T159" s="182" t="n">
        <f aca="false">$S$159*$H$159</f>
        <v>0</v>
      </c>
      <c r="AR159" s="112" t="s">
        <v>138</v>
      </c>
      <c r="AT159" s="112" t="s">
        <v>134</v>
      </c>
      <c r="AU159" s="112" t="s">
        <v>83</v>
      </c>
      <c r="AY159" s="112" t="s">
        <v>132</v>
      </c>
      <c r="BE159" s="183" t="n">
        <f aca="false">IF($N$159="základní",$J$159,0)</f>
        <v>0</v>
      </c>
      <c r="BF159" s="183" t="n">
        <f aca="false">IF($N$159="snížená",$J$159,0)</f>
        <v>0</v>
      </c>
      <c r="BG159" s="183" t="n">
        <f aca="false">IF($N$159="zákl. přenesená",$J$159,0)</f>
        <v>0</v>
      </c>
      <c r="BH159" s="183" t="n">
        <f aca="false">IF($N$159="sníž. přenesená",$J$159,0)</f>
        <v>0</v>
      </c>
      <c r="BI159" s="183" t="n">
        <f aca="false">IF($N$159="nulová",$J$159,0)</f>
        <v>0</v>
      </c>
      <c r="BJ159" s="112" t="s">
        <v>74</v>
      </c>
      <c r="BK159" s="183" t="n">
        <f aca="false">ROUND($I$159*$H$159,2)</f>
        <v>0</v>
      </c>
      <c r="BL159" s="112" t="s">
        <v>138</v>
      </c>
      <c r="BM159" s="112" t="s">
        <v>264</v>
      </c>
    </row>
    <row r="160" s="12" customFormat="true" ht="27" hidden="false" customHeight="true" outlineLevel="0" collapsed="false">
      <c r="B160" s="34"/>
      <c r="C160" s="35"/>
      <c r="D160" s="184" t="s">
        <v>140</v>
      </c>
      <c r="E160" s="35"/>
      <c r="F160" s="185" t="s">
        <v>250</v>
      </c>
      <c r="G160" s="35"/>
      <c r="H160" s="35"/>
      <c r="J160" s="35"/>
      <c r="K160" s="35"/>
      <c r="L160" s="58"/>
      <c r="M160" s="186"/>
      <c r="N160" s="35"/>
      <c r="O160" s="35"/>
      <c r="P160" s="35"/>
      <c r="Q160" s="35"/>
      <c r="R160" s="35"/>
      <c r="S160" s="35"/>
      <c r="T160" s="74"/>
      <c r="AT160" s="12" t="s">
        <v>140</v>
      </c>
      <c r="AU160" s="12" t="s">
        <v>83</v>
      </c>
    </row>
    <row r="161" s="12" customFormat="true" ht="15.75" hidden="false" customHeight="true" outlineLevel="0" collapsed="false">
      <c r="B161" s="187"/>
      <c r="C161" s="188"/>
      <c r="D161" s="189" t="s">
        <v>147</v>
      </c>
      <c r="E161" s="188"/>
      <c r="F161" s="190" t="s">
        <v>265</v>
      </c>
      <c r="G161" s="188"/>
      <c r="H161" s="191" t="n">
        <v>21.683</v>
      </c>
      <c r="J161" s="188"/>
      <c r="K161" s="188"/>
      <c r="L161" s="192"/>
      <c r="M161" s="193"/>
      <c r="N161" s="188"/>
      <c r="O161" s="188"/>
      <c r="P161" s="188"/>
      <c r="Q161" s="188"/>
      <c r="R161" s="188"/>
      <c r="S161" s="188"/>
      <c r="T161" s="194"/>
      <c r="AT161" s="195" t="s">
        <v>147</v>
      </c>
      <c r="AU161" s="195" t="s">
        <v>83</v>
      </c>
      <c r="AV161" s="195" t="s">
        <v>83</v>
      </c>
      <c r="AW161" s="195" t="s">
        <v>97</v>
      </c>
      <c r="AX161" s="195" t="s">
        <v>74</v>
      </c>
      <c r="AY161" s="195" t="s">
        <v>132</v>
      </c>
    </row>
    <row r="162" s="12" customFormat="true" ht="15.75" hidden="false" customHeight="true" outlineLevel="0" collapsed="false">
      <c r="B162" s="34"/>
      <c r="C162" s="172" t="s">
        <v>266</v>
      </c>
      <c r="D162" s="172" t="s">
        <v>134</v>
      </c>
      <c r="E162" s="173" t="s">
        <v>267</v>
      </c>
      <c r="F162" s="174" t="s">
        <v>268</v>
      </c>
      <c r="G162" s="175" t="s">
        <v>192</v>
      </c>
      <c r="H162" s="176" t="n">
        <v>7</v>
      </c>
      <c r="I162" s="177"/>
      <c r="J162" s="178" t="n">
        <f aca="false">ROUND($I$162*$H$162,2)</f>
        <v>0</v>
      </c>
      <c r="K162" s="174" t="s">
        <v>153</v>
      </c>
      <c r="L162" s="58"/>
      <c r="M162" s="179"/>
      <c r="N162" s="180" t="s">
        <v>40</v>
      </c>
      <c r="O162" s="35"/>
      <c r="P162" s="181" t="n">
        <f aca="false">$O$162*$H$162</f>
        <v>0</v>
      </c>
      <c r="Q162" s="181" t="n">
        <v>0</v>
      </c>
      <c r="R162" s="181" t="n">
        <f aca="false">$Q$162*$H$162</f>
        <v>0</v>
      </c>
      <c r="S162" s="181" t="n">
        <v>0</v>
      </c>
      <c r="T162" s="182" t="n">
        <f aca="false">$S$162*$H$162</f>
        <v>0</v>
      </c>
      <c r="AR162" s="112" t="s">
        <v>138</v>
      </c>
      <c r="AT162" s="112" t="s">
        <v>134</v>
      </c>
      <c r="AU162" s="112" t="s">
        <v>83</v>
      </c>
      <c r="AY162" s="12" t="s">
        <v>132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74</v>
      </c>
      <c r="BK162" s="183" t="n">
        <f aca="false">ROUND($I$162*$H$162,2)</f>
        <v>0</v>
      </c>
      <c r="BL162" s="112" t="s">
        <v>138</v>
      </c>
      <c r="BM162" s="112" t="s">
        <v>269</v>
      </c>
    </row>
    <row r="163" s="12" customFormat="true" ht="27" hidden="false" customHeight="true" outlineLevel="0" collapsed="false">
      <c r="B163" s="34"/>
      <c r="C163" s="35"/>
      <c r="D163" s="184" t="s">
        <v>140</v>
      </c>
      <c r="E163" s="35"/>
      <c r="F163" s="185" t="s">
        <v>270</v>
      </c>
      <c r="G163" s="35"/>
      <c r="H163" s="35"/>
      <c r="J163" s="35"/>
      <c r="K163" s="35"/>
      <c r="L163" s="58"/>
      <c r="M163" s="186"/>
      <c r="N163" s="35"/>
      <c r="O163" s="35"/>
      <c r="P163" s="35"/>
      <c r="Q163" s="35"/>
      <c r="R163" s="35"/>
      <c r="S163" s="35"/>
      <c r="T163" s="74"/>
      <c r="AT163" s="12" t="s">
        <v>140</v>
      </c>
      <c r="AU163" s="12" t="s">
        <v>83</v>
      </c>
    </row>
    <row r="164" s="12" customFormat="true" ht="15.75" hidden="false" customHeight="true" outlineLevel="0" collapsed="false">
      <c r="B164" s="187"/>
      <c r="C164" s="188"/>
      <c r="D164" s="189" t="s">
        <v>147</v>
      </c>
      <c r="E164" s="188"/>
      <c r="F164" s="190" t="s">
        <v>271</v>
      </c>
      <c r="G164" s="188"/>
      <c r="H164" s="191" t="n">
        <v>7</v>
      </c>
      <c r="J164" s="188"/>
      <c r="K164" s="188"/>
      <c r="L164" s="192"/>
      <c r="M164" s="193"/>
      <c r="N164" s="188"/>
      <c r="O164" s="188"/>
      <c r="P164" s="188"/>
      <c r="Q164" s="188"/>
      <c r="R164" s="188"/>
      <c r="S164" s="188"/>
      <c r="T164" s="194"/>
      <c r="AT164" s="195" t="s">
        <v>147</v>
      </c>
      <c r="AU164" s="195" t="s">
        <v>83</v>
      </c>
      <c r="AV164" s="195" t="s">
        <v>83</v>
      </c>
      <c r="AW164" s="195" t="s">
        <v>97</v>
      </c>
      <c r="AX164" s="195" t="s">
        <v>74</v>
      </c>
      <c r="AY164" s="195" t="s">
        <v>132</v>
      </c>
    </row>
    <row r="165" s="12" customFormat="true" ht="15.75" hidden="false" customHeight="true" outlineLevel="0" collapsed="false">
      <c r="B165" s="34"/>
      <c r="C165" s="172" t="s">
        <v>272</v>
      </c>
      <c r="D165" s="172" t="s">
        <v>134</v>
      </c>
      <c r="E165" s="173" t="s">
        <v>273</v>
      </c>
      <c r="F165" s="174" t="s">
        <v>274</v>
      </c>
      <c r="G165" s="175" t="s">
        <v>144</v>
      </c>
      <c r="H165" s="176" t="n">
        <v>82.6</v>
      </c>
      <c r="I165" s="177"/>
      <c r="J165" s="178" t="n">
        <f aca="false">ROUND($I$165*$H$165,2)</f>
        <v>0</v>
      </c>
      <c r="K165" s="174"/>
      <c r="L165" s="58"/>
      <c r="M165" s="179"/>
      <c r="N165" s="180" t="s">
        <v>40</v>
      </c>
      <c r="O165" s="35"/>
      <c r="P165" s="181" t="n">
        <f aca="false">$O$165*$H$165</f>
        <v>0</v>
      </c>
      <c r="Q165" s="181" t="n">
        <v>0</v>
      </c>
      <c r="R165" s="181" t="n">
        <f aca="false">$Q$165*$H$165</f>
        <v>0</v>
      </c>
      <c r="S165" s="181" t="n">
        <v>0</v>
      </c>
      <c r="T165" s="182" t="n">
        <f aca="false">$S$165*$H$165</f>
        <v>0</v>
      </c>
      <c r="AR165" s="112" t="s">
        <v>138</v>
      </c>
      <c r="AT165" s="112" t="s">
        <v>134</v>
      </c>
      <c r="AU165" s="112" t="s">
        <v>83</v>
      </c>
      <c r="AY165" s="12" t="s">
        <v>132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74</v>
      </c>
      <c r="BK165" s="183" t="n">
        <f aca="false">ROUND($I$165*$H$165,2)</f>
        <v>0</v>
      </c>
      <c r="BL165" s="112" t="s">
        <v>138</v>
      </c>
      <c r="BM165" s="112" t="s">
        <v>275</v>
      </c>
    </row>
    <row r="166" s="12" customFormat="true" ht="15.75" hidden="false" customHeight="true" outlineLevel="0" collapsed="false">
      <c r="B166" s="187"/>
      <c r="C166" s="188"/>
      <c r="D166" s="184" t="s">
        <v>147</v>
      </c>
      <c r="E166" s="190"/>
      <c r="F166" s="190" t="s">
        <v>276</v>
      </c>
      <c r="G166" s="188"/>
      <c r="H166" s="191" t="n">
        <v>82.6</v>
      </c>
      <c r="J166" s="188"/>
      <c r="K166" s="188"/>
      <c r="L166" s="192"/>
      <c r="M166" s="193"/>
      <c r="N166" s="188"/>
      <c r="O166" s="188"/>
      <c r="P166" s="188"/>
      <c r="Q166" s="188"/>
      <c r="R166" s="188"/>
      <c r="S166" s="188"/>
      <c r="T166" s="194"/>
      <c r="AT166" s="195" t="s">
        <v>147</v>
      </c>
      <c r="AU166" s="195" t="s">
        <v>83</v>
      </c>
      <c r="AV166" s="195" t="s">
        <v>83</v>
      </c>
      <c r="AW166" s="195" t="s">
        <v>97</v>
      </c>
      <c r="AX166" s="195" t="s">
        <v>74</v>
      </c>
      <c r="AY166" s="195" t="s">
        <v>132</v>
      </c>
    </row>
    <row r="167" s="12" customFormat="true" ht="15.75" hidden="false" customHeight="true" outlineLevel="0" collapsed="false">
      <c r="B167" s="34"/>
      <c r="C167" s="172" t="s">
        <v>277</v>
      </c>
      <c r="D167" s="172" t="s">
        <v>134</v>
      </c>
      <c r="E167" s="173" t="s">
        <v>278</v>
      </c>
      <c r="F167" s="174" t="s">
        <v>279</v>
      </c>
      <c r="G167" s="175" t="s">
        <v>144</v>
      </c>
      <c r="H167" s="176" t="n">
        <v>25</v>
      </c>
      <c r="I167" s="177"/>
      <c r="J167" s="178" t="n">
        <f aca="false">ROUND($I$167*$H$167,2)</f>
        <v>0</v>
      </c>
      <c r="K167" s="174" t="s">
        <v>153</v>
      </c>
      <c r="L167" s="58"/>
      <c r="M167" s="179"/>
      <c r="N167" s="180" t="s">
        <v>40</v>
      </c>
      <c r="O167" s="35"/>
      <c r="P167" s="181" t="n">
        <f aca="false">$O$167*$H$167</f>
        <v>0</v>
      </c>
      <c r="Q167" s="181" t="n">
        <v>0</v>
      </c>
      <c r="R167" s="181" t="n">
        <f aca="false">$Q$167*$H$167</f>
        <v>0</v>
      </c>
      <c r="S167" s="181" t="n">
        <v>0</v>
      </c>
      <c r="T167" s="182" t="n">
        <f aca="false">$S$167*$H$167</f>
        <v>0</v>
      </c>
      <c r="AR167" s="112" t="s">
        <v>138</v>
      </c>
      <c r="AT167" s="112" t="s">
        <v>134</v>
      </c>
      <c r="AU167" s="112" t="s">
        <v>83</v>
      </c>
      <c r="AY167" s="12" t="s">
        <v>132</v>
      </c>
      <c r="BE167" s="183" t="n">
        <f aca="false">IF($N$167="základní",$J$167,0)</f>
        <v>0</v>
      </c>
      <c r="BF167" s="183" t="n">
        <f aca="false">IF($N$167="snížená",$J$167,0)</f>
        <v>0</v>
      </c>
      <c r="BG167" s="183" t="n">
        <f aca="false">IF($N$167="zákl. přenesená",$J$167,0)</f>
        <v>0</v>
      </c>
      <c r="BH167" s="183" t="n">
        <f aca="false">IF($N$167="sníž. přenesená",$J$167,0)</f>
        <v>0</v>
      </c>
      <c r="BI167" s="183" t="n">
        <f aca="false">IF($N$167="nulová",$J$167,0)</f>
        <v>0</v>
      </c>
      <c r="BJ167" s="112" t="s">
        <v>74</v>
      </c>
      <c r="BK167" s="183" t="n">
        <f aca="false">ROUND($I$167*$H$167,2)</f>
        <v>0</v>
      </c>
      <c r="BL167" s="112" t="s">
        <v>138</v>
      </c>
      <c r="BM167" s="112" t="s">
        <v>280</v>
      </c>
    </row>
    <row r="168" s="12" customFormat="true" ht="27" hidden="false" customHeight="true" outlineLevel="0" collapsed="false">
      <c r="B168" s="34"/>
      <c r="C168" s="35"/>
      <c r="D168" s="184" t="s">
        <v>140</v>
      </c>
      <c r="E168" s="35"/>
      <c r="F168" s="185" t="s">
        <v>281</v>
      </c>
      <c r="G168" s="35"/>
      <c r="H168" s="35"/>
      <c r="J168" s="35"/>
      <c r="K168" s="35"/>
      <c r="L168" s="58"/>
      <c r="M168" s="186"/>
      <c r="N168" s="35"/>
      <c r="O168" s="35"/>
      <c r="P168" s="35"/>
      <c r="Q168" s="35"/>
      <c r="R168" s="35"/>
      <c r="S168" s="35"/>
      <c r="T168" s="74"/>
      <c r="AT168" s="12" t="s">
        <v>140</v>
      </c>
      <c r="AU168" s="12" t="s">
        <v>83</v>
      </c>
    </row>
    <row r="169" s="12" customFormat="true" ht="15.75" hidden="false" customHeight="true" outlineLevel="0" collapsed="false">
      <c r="B169" s="187"/>
      <c r="C169" s="188"/>
      <c r="D169" s="189" t="s">
        <v>147</v>
      </c>
      <c r="E169" s="188"/>
      <c r="F169" s="190" t="s">
        <v>282</v>
      </c>
      <c r="G169" s="188"/>
      <c r="H169" s="191" t="n">
        <v>25</v>
      </c>
      <c r="J169" s="188"/>
      <c r="K169" s="188"/>
      <c r="L169" s="192"/>
      <c r="M169" s="193"/>
      <c r="N169" s="188"/>
      <c r="O169" s="188"/>
      <c r="P169" s="188"/>
      <c r="Q169" s="188"/>
      <c r="R169" s="188"/>
      <c r="S169" s="188"/>
      <c r="T169" s="194"/>
      <c r="AT169" s="195" t="s">
        <v>147</v>
      </c>
      <c r="AU169" s="195" t="s">
        <v>83</v>
      </c>
      <c r="AV169" s="195" t="s">
        <v>83</v>
      </c>
      <c r="AW169" s="195" t="s">
        <v>97</v>
      </c>
      <c r="AX169" s="195" t="s">
        <v>74</v>
      </c>
      <c r="AY169" s="195" t="s">
        <v>132</v>
      </c>
    </row>
    <row r="170" s="12" customFormat="true" ht="15.75" hidden="false" customHeight="true" outlineLevel="0" collapsed="false">
      <c r="B170" s="34"/>
      <c r="C170" s="172" t="s">
        <v>283</v>
      </c>
      <c r="D170" s="172" t="s">
        <v>134</v>
      </c>
      <c r="E170" s="173" t="s">
        <v>284</v>
      </c>
      <c r="F170" s="174" t="s">
        <v>285</v>
      </c>
      <c r="G170" s="175" t="s">
        <v>144</v>
      </c>
      <c r="H170" s="176" t="n">
        <v>30.41</v>
      </c>
      <c r="I170" s="177"/>
      <c r="J170" s="178" t="n">
        <f aca="false">ROUND($I$170*$H$170,2)</f>
        <v>0</v>
      </c>
      <c r="K170" s="174" t="s">
        <v>153</v>
      </c>
      <c r="L170" s="58"/>
      <c r="M170" s="179"/>
      <c r="N170" s="180" t="s">
        <v>40</v>
      </c>
      <c r="O170" s="35"/>
      <c r="P170" s="181" t="n">
        <f aca="false">$O$170*$H$170</f>
        <v>0</v>
      </c>
      <c r="Q170" s="181" t="n">
        <v>0</v>
      </c>
      <c r="R170" s="181" t="n">
        <f aca="false">$Q$170*$H$170</f>
        <v>0</v>
      </c>
      <c r="S170" s="181" t="n">
        <v>0</v>
      </c>
      <c r="T170" s="182" t="n">
        <f aca="false">$S$170*$H$170</f>
        <v>0</v>
      </c>
      <c r="AR170" s="112" t="s">
        <v>138</v>
      </c>
      <c r="AT170" s="112" t="s">
        <v>134</v>
      </c>
      <c r="AU170" s="112" t="s">
        <v>83</v>
      </c>
      <c r="AY170" s="12" t="s">
        <v>132</v>
      </c>
      <c r="BE170" s="183" t="n">
        <f aca="false">IF($N$170="základní",$J$170,0)</f>
        <v>0</v>
      </c>
      <c r="BF170" s="183" t="n">
        <f aca="false">IF($N$170="snížená",$J$170,0)</f>
        <v>0</v>
      </c>
      <c r="BG170" s="183" t="n">
        <f aca="false">IF($N$170="zákl. přenesená",$J$170,0)</f>
        <v>0</v>
      </c>
      <c r="BH170" s="183" t="n">
        <f aca="false">IF($N$170="sníž. přenesená",$J$170,0)</f>
        <v>0</v>
      </c>
      <c r="BI170" s="183" t="n">
        <f aca="false">IF($N$170="nulová",$J$170,0)</f>
        <v>0</v>
      </c>
      <c r="BJ170" s="112" t="s">
        <v>74</v>
      </c>
      <c r="BK170" s="183" t="n">
        <f aca="false">ROUND($I$170*$H$170,2)</f>
        <v>0</v>
      </c>
      <c r="BL170" s="112" t="s">
        <v>138</v>
      </c>
      <c r="BM170" s="112" t="s">
        <v>286</v>
      </c>
    </row>
    <row r="171" s="12" customFormat="true" ht="16.5" hidden="false" customHeight="true" outlineLevel="0" collapsed="false">
      <c r="B171" s="34"/>
      <c r="C171" s="35"/>
      <c r="D171" s="184" t="s">
        <v>140</v>
      </c>
      <c r="E171" s="35"/>
      <c r="F171" s="185" t="s">
        <v>287</v>
      </c>
      <c r="G171" s="35"/>
      <c r="H171" s="35"/>
      <c r="J171" s="35"/>
      <c r="K171" s="35"/>
      <c r="L171" s="58"/>
      <c r="M171" s="186"/>
      <c r="N171" s="35"/>
      <c r="O171" s="35"/>
      <c r="P171" s="35"/>
      <c r="Q171" s="35"/>
      <c r="R171" s="35"/>
      <c r="S171" s="35"/>
      <c r="T171" s="74"/>
      <c r="AT171" s="12" t="s">
        <v>140</v>
      </c>
      <c r="AU171" s="12" t="s">
        <v>83</v>
      </c>
    </row>
    <row r="172" s="12" customFormat="true" ht="15.75" hidden="false" customHeight="true" outlineLevel="0" collapsed="false">
      <c r="B172" s="187"/>
      <c r="C172" s="188"/>
      <c r="D172" s="189" t="s">
        <v>147</v>
      </c>
      <c r="E172" s="188"/>
      <c r="F172" s="190" t="s">
        <v>288</v>
      </c>
      <c r="G172" s="188"/>
      <c r="H172" s="191" t="n">
        <v>4.13</v>
      </c>
      <c r="J172" s="188"/>
      <c r="K172" s="188"/>
      <c r="L172" s="192"/>
      <c r="M172" s="193"/>
      <c r="N172" s="188"/>
      <c r="O172" s="188"/>
      <c r="P172" s="188"/>
      <c r="Q172" s="188"/>
      <c r="R172" s="188"/>
      <c r="S172" s="188"/>
      <c r="T172" s="194"/>
      <c r="AT172" s="195" t="s">
        <v>147</v>
      </c>
      <c r="AU172" s="195" t="s">
        <v>83</v>
      </c>
      <c r="AV172" s="195" t="s">
        <v>83</v>
      </c>
      <c r="AW172" s="195" t="s">
        <v>97</v>
      </c>
      <c r="AX172" s="195" t="s">
        <v>69</v>
      </c>
      <c r="AY172" s="195" t="s">
        <v>132</v>
      </c>
    </row>
    <row r="173" s="12" customFormat="true" ht="15.75" hidden="false" customHeight="true" outlineLevel="0" collapsed="false">
      <c r="B173" s="187"/>
      <c r="C173" s="188"/>
      <c r="D173" s="189" t="s">
        <v>147</v>
      </c>
      <c r="E173" s="188"/>
      <c r="F173" s="190" t="s">
        <v>289</v>
      </c>
      <c r="G173" s="188"/>
      <c r="H173" s="191" t="n">
        <v>1.28</v>
      </c>
      <c r="J173" s="188"/>
      <c r="K173" s="188"/>
      <c r="L173" s="192"/>
      <c r="M173" s="193"/>
      <c r="N173" s="188"/>
      <c r="O173" s="188"/>
      <c r="P173" s="188"/>
      <c r="Q173" s="188"/>
      <c r="R173" s="188"/>
      <c r="S173" s="188"/>
      <c r="T173" s="194"/>
      <c r="AT173" s="195" t="s">
        <v>147</v>
      </c>
      <c r="AU173" s="195" t="s">
        <v>83</v>
      </c>
      <c r="AV173" s="195" t="s">
        <v>83</v>
      </c>
      <c r="AW173" s="195" t="s">
        <v>97</v>
      </c>
      <c r="AX173" s="195" t="s">
        <v>69</v>
      </c>
      <c r="AY173" s="195" t="s">
        <v>132</v>
      </c>
    </row>
    <row r="174" s="12" customFormat="true" ht="15.75" hidden="false" customHeight="true" outlineLevel="0" collapsed="false">
      <c r="B174" s="187"/>
      <c r="C174" s="188"/>
      <c r="D174" s="189" t="s">
        <v>147</v>
      </c>
      <c r="E174" s="188"/>
      <c r="F174" s="190" t="s">
        <v>290</v>
      </c>
      <c r="G174" s="188"/>
      <c r="H174" s="191" t="n">
        <v>25</v>
      </c>
      <c r="J174" s="188"/>
      <c r="K174" s="188"/>
      <c r="L174" s="192"/>
      <c r="M174" s="193"/>
      <c r="N174" s="188"/>
      <c r="O174" s="188"/>
      <c r="P174" s="188"/>
      <c r="Q174" s="188"/>
      <c r="R174" s="188"/>
      <c r="S174" s="188"/>
      <c r="T174" s="194"/>
      <c r="AT174" s="195" t="s">
        <v>147</v>
      </c>
      <c r="AU174" s="195" t="s">
        <v>83</v>
      </c>
      <c r="AV174" s="195" t="s">
        <v>83</v>
      </c>
      <c r="AW174" s="195" t="s">
        <v>97</v>
      </c>
      <c r="AX174" s="195" t="s">
        <v>69</v>
      </c>
      <c r="AY174" s="195" t="s">
        <v>132</v>
      </c>
    </row>
    <row r="175" s="12" customFormat="true" ht="15.75" hidden="false" customHeight="true" outlineLevel="0" collapsed="false">
      <c r="B175" s="204"/>
      <c r="C175" s="205"/>
      <c r="D175" s="189" t="s">
        <v>147</v>
      </c>
      <c r="E175" s="205"/>
      <c r="F175" s="206" t="s">
        <v>238</v>
      </c>
      <c r="G175" s="205"/>
      <c r="H175" s="207" t="n">
        <v>30.41</v>
      </c>
      <c r="J175" s="205"/>
      <c r="K175" s="205"/>
      <c r="L175" s="208"/>
      <c r="M175" s="209"/>
      <c r="N175" s="205"/>
      <c r="O175" s="205"/>
      <c r="P175" s="205"/>
      <c r="Q175" s="205"/>
      <c r="R175" s="205"/>
      <c r="S175" s="205"/>
      <c r="T175" s="210"/>
      <c r="AT175" s="211" t="s">
        <v>147</v>
      </c>
      <c r="AU175" s="211" t="s">
        <v>83</v>
      </c>
      <c r="AV175" s="211" t="s">
        <v>138</v>
      </c>
      <c r="AW175" s="211" t="s">
        <v>97</v>
      </c>
      <c r="AX175" s="211" t="s">
        <v>74</v>
      </c>
      <c r="AY175" s="211" t="s">
        <v>132</v>
      </c>
    </row>
    <row r="176" s="12" customFormat="true" ht="15.75" hidden="false" customHeight="true" outlineLevel="0" collapsed="false">
      <c r="B176" s="34"/>
      <c r="C176" s="212" t="s">
        <v>291</v>
      </c>
      <c r="D176" s="212" t="s">
        <v>255</v>
      </c>
      <c r="E176" s="213" t="s">
        <v>292</v>
      </c>
      <c r="F176" s="214" t="s">
        <v>293</v>
      </c>
      <c r="G176" s="215" t="s">
        <v>192</v>
      </c>
      <c r="H176" s="216" t="n">
        <v>7.03</v>
      </c>
      <c r="I176" s="217"/>
      <c r="J176" s="218" t="n">
        <f aca="false">ROUND($I$176*$H$176,2)</f>
        <v>0</v>
      </c>
      <c r="K176" s="214"/>
      <c r="L176" s="219"/>
      <c r="M176" s="220"/>
      <c r="N176" s="221" t="s">
        <v>40</v>
      </c>
      <c r="O176" s="35"/>
      <c r="P176" s="181" t="n">
        <f aca="false">$O$176*$H$176</f>
        <v>0</v>
      </c>
      <c r="Q176" s="181" t="n">
        <v>0.025</v>
      </c>
      <c r="R176" s="181" t="n">
        <f aca="false">$Q$176*$H$176</f>
        <v>0.17575</v>
      </c>
      <c r="S176" s="181" t="n">
        <v>0</v>
      </c>
      <c r="T176" s="182" t="n">
        <f aca="false">$S$176*$H$176</f>
        <v>0</v>
      </c>
      <c r="AR176" s="112" t="s">
        <v>180</v>
      </c>
      <c r="AT176" s="112" t="s">
        <v>255</v>
      </c>
      <c r="AU176" s="112" t="s">
        <v>83</v>
      </c>
      <c r="AY176" s="12" t="s">
        <v>132</v>
      </c>
      <c r="BE176" s="183" t="n">
        <f aca="false">IF($N$176="základní",$J$176,0)</f>
        <v>0</v>
      </c>
      <c r="BF176" s="183" t="n">
        <f aca="false">IF($N$176="snížená",$J$176,0)</f>
        <v>0</v>
      </c>
      <c r="BG176" s="183" t="n">
        <f aca="false">IF($N$176="zákl. přenesená",$J$176,0)</f>
        <v>0</v>
      </c>
      <c r="BH176" s="183" t="n">
        <f aca="false">IF($N$176="sníž. přenesená",$J$176,0)</f>
        <v>0</v>
      </c>
      <c r="BI176" s="183" t="n">
        <f aca="false">IF($N$176="nulová",$J$176,0)</f>
        <v>0</v>
      </c>
      <c r="BJ176" s="112" t="s">
        <v>74</v>
      </c>
      <c r="BK176" s="183" t="n">
        <f aca="false">ROUND($I$176*$H$176,2)</f>
        <v>0</v>
      </c>
      <c r="BL176" s="112" t="s">
        <v>138</v>
      </c>
      <c r="BM176" s="112" t="s">
        <v>294</v>
      </c>
    </row>
    <row r="177" s="12" customFormat="true" ht="15.75" hidden="false" customHeight="true" outlineLevel="0" collapsed="false">
      <c r="B177" s="187"/>
      <c r="C177" s="188"/>
      <c r="D177" s="184" t="s">
        <v>147</v>
      </c>
      <c r="E177" s="190"/>
      <c r="F177" s="190" t="s">
        <v>295</v>
      </c>
      <c r="G177" s="188"/>
      <c r="H177" s="191" t="n">
        <v>6.43</v>
      </c>
      <c r="J177" s="188"/>
      <c r="K177" s="188"/>
      <c r="L177" s="192"/>
      <c r="M177" s="193"/>
      <c r="N177" s="188"/>
      <c r="O177" s="188"/>
      <c r="P177" s="188"/>
      <c r="Q177" s="188"/>
      <c r="R177" s="188"/>
      <c r="S177" s="188"/>
      <c r="T177" s="194"/>
      <c r="AT177" s="195" t="s">
        <v>147</v>
      </c>
      <c r="AU177" s="195" t="s">
        <v>83</v>
      </c>
      <c r="AV177" s="195" t="s">
        <v>83</v>
      </c>
      <c r="AW177" s="195" t="s">
        <v>97</v>
      </c>
      <c r="AX177" s="195" t="s">
        <v>69</v>
      </c>
      <c r="AY177" s="195" t="s">
        <v>132</v>
      </c>
    </row>
    <row r="178" s="12" customFormat="true" ht="15.75" hidden="false" customHeight="true" outlineLevel="0" collapsed="false">
      <c r="B178" s="187"/>
      <c r="C178" s="188"/>
      <c r="D178" s="189" t="s">
        <v>147</v>
      </c>
      <c r="E178" s="188"/>
      <c r="F178" s="190" t="s">
        <v>296</v>
      </c>
      <c r="G178" s="188"/>
      <c r="H178" s="191" t="n">
        <v>0.6</v>
      </c>
      <c r="J178" s="188"/>
      <c r="K178" s="188"/>
      <c r="L178" s="192"/>
      <c r="M178" s="193"/>
      <c r="N178" s="188"/>
      <c r="O178" s="188"/>
      <c r="P178" s="188"/>
      <c r="Q178" s="188"/>
      <c r="R178" s="188"/>
      <c r="S178" s="188"/>
      <c r="T178" s="194"/>
      <c r="AT178" s="195" t="s">
        <v>147</v>
      </c>
      <c r="AU178" s="195" t="s">
        <v>83</v>
      </c>
      <c r="AV178" s="195" t="s">
        <v>83</v>
      </c>
      <c r="AW178" s="195" t="s">
        <v>97</v>
      </c>
      <c r="AX178" s="195" t="s">
        <v>69</v>
      </c>
      <c r="AY178" s="195" t="s">
        <v>132</v>
      </c>
    </row>
    <row r="179" s="12" customFormat="true" ht="15.75" hidden="false" customHeight="true" outlineLevel="0" collapsed="false">
      <c r="B179" s="204"/>
      <c r="C179" s="205"/>
      <c r="D179" s="189" t="s">
        <v>147</v>
      </c>
      <c r="E179" s="205"/>
      <c r="F179" s="206" t="s">
        <v>238</v>
      </c>
      <c r="G179" s="205"/>
      <c r="H179" s="207" t="n">
        <v>7.03</v>
      </c>
      <c r="J179" s="205"/>
      <c r="K179" s="205"/>
      <c r="L179" s="208"/>
      <c r="M179" s="209"/>
      <c r="N179" s="205"/>
      <c r="O179" s="205"/>
      <c r="P179" s="205"/>
      <c r="Q179" s="205"/>
      <c r="R179" s="205"/>
      <c r="S179" s="205"/>
      <c r="T179" s="210"/>
      <c r="AT179" s="211" t="s">
        <v>147</v>
      </c>
      <c r="AU179" s="211" t="s">
        <v>83</v>
      </c>
      <c r="AV179" s="211" t="s">
        <v>138</v>
      </c>
      <c r="AW179" s="211" t="s">
        <v>97</v>
      </c>
      <c r="AX179" s="211" t="s">
        <v>74</v>
      </c>
      <c r="AY179" s="211" t="s">
        <v>132</v>
      </c>
    </row>
    <row r="180" s="12" customFormat="true" ht="15.75" hidden="false" customHeight="true" outlineLevel="0" collapsed="false">
      <c r="B180" s="34"/>
      <c r="C180" s="172" t="s">
        <v>297</v>
      </c>
      <c r="D180" s="172" t="s">
        <v>134</v>
      </c>
      <c r="E180" s="173" t="s">
        <v>298</v>
      </c>
      <c r="F180" s="174" t="s">
        <v>299</v>
      </c>
      <c r="G180" s="175" t="s">
        <v>300</v>
      </c>
      <c r="H180" s="176" t="n">
        <v>60</v>
      </c>
      <c r="I180" s="177"/>
      <c r="J180" s="178" t="n">
        <f aca="false">ROUND($I$180*$H$180,2)</f>
        <v>0</v>
      </c>
      <c r="K180" s="174" t="s">
        <v>153</v>
      </c>
      <c r="L180" s="58"/>
      <c r="M180" s="179"/>
      <c r="N180" s="180" t="s">
        <v>40</v>
      </c>
      <c r="O180" s="35"/>
      <c r="P180" s="181" t="n">
        <f aca="false">$O$180*$H$180</f>
        <v>0</v>
      </c>
      <c r="Q180" s="181" t="n">
        <v>0</v>
      </c>
      <c r="R180" s="181" t="n">
        <f aca="false">$Q$180*$H$180</f>
        <v>0</v>
      </c>
      <c r="S180" s="181" t="n">
        <v>0</v>
      </c>
      <c r="T180" s="182" t="n">
        <f aca="false">$S$180*$H$180</f>
        <v>0</v>
      </c>
      <c r="AR180" s="112" t="s">
        <v>138</v>
      </c>
      <c r="AT180" s="112" t="s">
        <v>134</v>
      </c>
      <c r="AU180" s="112" t="s">
        <v>83</v>
      </c>
      <c r="AY180" s="12" t="s">
        <v>132</v>
      </c>
      <c r="BE180" s="183" t="n">
        <f aca="false">IF($N$180="základní",$J$180,0)</f>
        <v>0</v>
      </c>
      <c r="BF180" s="183" t="n">
        <f aca="false">IF($N$180="snížená",$J$180,0)</f>
        <v>0</v>
      </c>
      <c r="BG180" s="183" t="n">
        <f aca="false">IF($N$180="zákl. přenesená",$J$180,0)</f>
        <v>0</v>
      </c>
      <c r="BH180" s="183" t="n">
        <f aca="false">IF($N$180="sníž. přenesená",$J$180,0)</f>
        <v>0</v>
      </c>
      <c r="BI180" s="183" t="n">
        <f aca="false">IF($N$180="nulová",$J$180,0)</f>
        <v>0</v>
      </c>
      <c r="BJ180" s="112" t="s">
        <v>74</v>
      </c>
      <c r="BK180" s="183" t="n">
        <f aca="false">ROUND($I$180*$H$180,2)</f>
        <v>0</v>
      </c>
      <c r="BL180" s="112" t="s">
        <v>138</v>
      </c>
      <c r="BM180" s="112" t="s">
        <v>301</v>
      </c>
    </row>
    <row r="181" s="12" customFormat="true" ht="27" hidden="false" customHeight="true" outlineLevel="0" collapsed="false">
      <c r="B181" s="34"/>
      <c r="C181" s="35"/>
      <c r="D181" s="184" t="s">
        <v>140</v>
      </c>
      <c r="E181" s="35"/>
      <c r="F181" s="185" t="s">
        <v>302</v>
      </c>
      <c r="G181" s="35"/>
      <c r="H181" s="35"/>
      <c r="J181" s="35"/>
      <c r="K181" s="35"/>
      <c r="L181" s="58"/>
      <c r="M181" s="186"/>
      <c r="N181" s="35"/>
      <c r="O181" s="35"/>
      <c r="P181" s="35"/>
      <c r="Q181" s="35"/>
      <c r="R181" s="35"/>
      <c r="S181" s="35"/>
      <c r="T181" s="74"/>
      <c r="AT181" s="12" t="s">
        <v>140</v>
      </c>
      <c r="AU181" s="12" t="s">
        <v>83</v>
      </c>
    </row>
    <row r="182" s="12" customFormat="true" ht="15.75" hidden="false" customHeight="true" outlineLevel="0" collapsed="false">
      <c r="B182" s="34"/>
      <c r="C182" s="172" t="s">
        <v>303</v>
      </c>
      <c r="D182" s="172" t="s">
        <v>134</v>
      </c>
      <c r="E182" s="173" t="s">
        <v>304</v>
      </c>
      <c r="F182" s="174" t="s">
        <v>305</v>
      </c>
      <c r="G182" s="175" t="s">
        <v>144</v>
      </c>
      <c r="H182" s="176" t="n">
        <v>16</v>
      </c>
      <c r="I182" s="177"/>
      <c r="J182" s="178" t="n">
        <f aca="false">ROUND($I$182*$H$182,2)</f>
        <v>0</v>
      </c>
      <c r="K182" s="174" t="s">
        <v>153</v>
      </c>
      <c r="L182" s="58"/>
      <c r="M182" s="179"/>
      <c r="N182" s="180" t="s">
        <v>40</v>
      </c>
      <c r="O182" s="35"/>
      <c r="P182" s="181" t="n">
        <f aca="false">$O$182*$H$182</f>
        <v>0</v>
      </c>
      <c r="Q182" s="181" t="n">
        <v>0.00127</v>
      </c>
      <c r="R182" s="181" t="n">
        <f aca="false">$Q$182*$H$182</f>
        <v>0.02032</v>
      </c>
      <c r="S182" s="181" t="n">
        <v>0</v>
      </c>
      <c r="T182" s="182" t="n">
        <f aca="false">$S$182*$H$182</f>
        <v>0</v>
      </c>
      <c r="AR182" s="112" t="s">
        <v>138</v>
      </c>
      <c r="AT182" s="112" t="s">
        <v>134</v>
      </c>
      <c r="AU182" s="112" t="s">
        <v>83</v>
      </c>
      <c r="AY182" s="12" t="s">
        <v>132</v>
      </c>
      <c r="BE182" s="183" t="n">
        <f aca="false">IF($N$182="základní",$J$182,0)</f>
        <v>0</v>
      </c>
      <c r="BF182" s="183" t="n">
        <f aca="false">IF($N$182="snížená",$J$182,0)</f>
        <v>0</v>
      </c>
      <c r="BG182" s="183" t="n">
        <f aca="false">IF($N$182="zákl. přenesená",$J$182,0)</f>
        <v>0</v>
      </c>
      <c r="BH182" s="183" t="n">
        <f aca="false">IF($N$182="sníž. přenesená",$J$182,0)</f>
        <v>0</v>
      </c>
      <c r="BI182" s="183" t="n">
        <f aca="false">IF($N$182="nulová",$J$182,0)</f>
        <v>0</v>
      </c>
      <c r="BJ182" s="112" t="s">
        <v>74</v>
      </c>
      <c r="BK182" s="183" t="n">
        <f aca="false">ROUND($I$182*$H$182,2)</f>
        <v>0</v>
      </c>
      <c r="BL182" s="112" t="s">
        <v>138</v>
      </c>
      <c r="BM182" s="112" t="s">
        <v>306</v>
      </c>
    </row>
    <row r="183" s="12" customFormat="true" ht="16.5" hidden="false" customHeight="true" outlineLevel="0" collapsed="false">
      <c r="B183" s="34"/>
      <c r="C183" s="35"/>
      <c r="D183" s="184" t="s">
        <v>140</v>
      </c>
      <c r="E183" s="35"/>
      <c r="F183" s="185" t="s">
        <v>305</v>
      </c>
      <c r="G183" s="35"/>
      <c r="H183" s="35"/>
      <c r="J183" s="35"/>
      <c r="K183" s="35"/>
      <c r="L183" s="58"/>
      <c r="M183" s="186"/>
      <c r="N183" s="35"/>
      <c r="O183" s="35"/>
      <c r="P183" s="35"/>
      <c r="Q183" s="35"/>
      <c r="R183" s="35"/>
      <c r="S183" s="35"/>
      <c r="T183" s="74"/>
      <c r="AT183" s="12" t="s">
        <v>140</v>
      </c>
      <c r="AU183" s="12" t="s">
        <v>83</v>
      </c>
    </row>
    <row r="184" s="12" customFormat="true" ht="15.75" hidden="false" customHeight="true" outlineLevel="0" collapsed="false">
      <c r="B184" s="34"/>
      <c r="C184" s="212" t="s">
        <v>307</v>
      </c>
      <c r="D184" s="212" t="s">
        <v>255</v>
      </c>
      <c r="E184" s="213" t="s">
        <v>308</v>
      </c>
      <c r="F184" s="214" t="s">
        <v>309</v>
      </c>
      <c r="G184" s="215" t="s">
        <v>310</v>
      </c>
      <c r="H184" s="216" t="n">
        <v>0.56</v>
      </c>
      <c r="I184" s="217"/>
      <c r="J184" s="218" t="n">
        <f aca="false">ROUND($I$184*$H$184,2)</f>
        <v>0</v>
      </c>
      <c r="K184" s="214" t="s">
        <v>153</v>
      </c>
      <c r="L184" s="219"/>
      <c r="M184" s="220"/>
      <c r="N184" s="221" t="s">
        <v>40</v>
      </c>
      <c r="O184" s="35"/>
      <c r="P184" s="181" t="n">
        <f aca="false">$O$184*$H$184</f>
        <v>0</v>
      </c>
      <c r="Q184" s="181" t="n">
        <v>0.001</v>
      </c>
      <c r="R184" s="181" t="n">
        <f aca="false">$Q$184*$H$184</f>
        <v>0.00056</v>
      </c>
      <c r="S184" s="181" t="n">
        <v>0</v>
      </c>
      <c r="T184" s="182" t="n">
        <f aca="false">$S$184*$H$184</f>
        <v>0</v>
      </c>
      <c r="AR184" s="112" t="s">
        <v>180</v>
      </c>
      <c r="AT184" s="112" t="s">
        <v>255</v>
      </c>
      <c r="AU184" s="112" t="s">
        <v>83</v>
      </c>
      <c r="AY184" s="12" t="s">
        <v>132</v>
      </c>
      <c r="BE184" s="183" t="n">
        <f aca="false">IF($N$184="základní",$J$184,0)</f>
        <v>0</v>
      </c>
      <c r="BF184" s="183" t="n">
        <f aca="false">IF($N$184="snížená",$J$184,0)</f>
        <v>0</v>
      </c>
      <c r="BG184" s="183" t="n">
        <f aca="false">IF($N$184="zákl. přenesená",$J$184,0)</f>
        <v>0</v>
      </c>
      <c r="BH184" s="183" t="n">
        <f aca="false">IF($N$184="sníž. přenesená",$J$184,0)</f>
        <v>0</v>
      </c>
      <c r="BI184" s="183" t="n">
        <f aca="false">IF($N$184="nulová",$J$184,0)</f>
        <v>0</v>
      </c>
      <c r="BJ184" s="112" t="s">
        <v>74</v>
      </c>
      <c r="BK184" s="183" t="n">
        <f aca="false">ROUND($I$184*$H$184,2)</f>
        <v>0</v>
      </c>
      <c r="BL184" s="112" t="s">
        <v>138</v>
      </c>
      <c r="BM184" s="112" t="s">
        <v>311</v>
      </c>
    </row>
    <row r="185" s="12" customFormat="true" ht="16.5" hidden="false" customHeight="true" outlineLevel="0" collapsed="false">
      <c r="B185" s="34"/>
      <c r="C185" s="35"/>
      <c r="D185" s="184" t="s">
        <v>140</v>
      </c>
      <c r="E185" s="35"/>
      <c r="F185" s="185" t="s">
        <v>312</v>
      </c>
      <c r="G185" s="35"/>
      <c r="H185" s="35"/>
      <c r="J185" s="35"/>
      <c r="K185" s="35"/>
      <c r="L185" s="58"/>
      <c r="M185" s="186"/>
      <c r="N185" s="35"/>
      <c r="O185" s="35"/>
      <c r="P185" s="35"/>
      <c r="Q185" s="35"/>
      <c r="R185" s="35"/>
      <c r="S185" s="35"/>
      <c r="T185" s="74"/>
      <c r="AT185" s="12" t="s">
        <v>140</v>
      </c>
      <c r="AU185" s="12" t="s">
        <v>83</v>
      </c>
    </row>
    <row r="186" s="12" customFormat="true" ht="15.75" hidden="false" customHeight="true" outlineLevel="0" collapsed="false">
      <c r="B186" s="187"/>
      <c r="C186" s="188"/>
      <c r="D186" s="189" t="s">
        <v>147</v>
      </c>
      <c r="E186" s="188"/>
      <c r="F186" s="190" t="s">
        <v>313</v>
      </c>
      <c r="G186" s="188"/>
      <c r="H186" s="191" t="n">
        <v>0.56</v>
      </c>
      <c r="J186" s="188"/>
      <c r="K186" s="188"/>
      <c r="L186" s="192"/>
      <c r="M186" s="193"/>
      <c r="N186" s="188"/>
      <c r="O186" s="188"/>
      <c r="P186" s="188"/>
      <c r="Q186" s="188"/>
      <c r="R186" s="188"/>
      <c r="S186" s="188"/>
      <c r="T186" s="194"/>
      <c r="AT186" s="195" t="s">
        <v>147</v>
      </c>
      <c r="AU186" s="195" t="s">
        <v>83</v>
      </c>
      <c r="AV186" s="195" t="s">
        <v>83</v>
      </c>
      <c r="AW186" s="195" t="s">
        <v>69</v>
      </c>
      <c r="AX186" s="195" t="s">
        <v>74</v>
      </c>
      <c r="AY186" s="195" t="s">
        <v>132</v>
      </c>
    </row>
    <row r="187" s="12" customFormat="true" ht="15.75" hidden="false" customHeight="true" outlineLevel="0" collapsed="false">
      <c r="B187" s="34"/>
      <c r="C187" s="172" t="s">
        <v>314</v>
      </c>
      <c r="D187" s="172" t="s">
        <v>134</v>
      </c>
      <c r="E187" s="173" t="s">
        <v>315</v>
      </c>
      <c r="F187" s="174" t="s">
        <v>316</v>
      </c>
      <c r="G187" s="175" t="s">
        <v>300</v>
      </c>
      <c r="H187" s="176" t="n">
        <v>60</v>
      </c>
      <c r="I187" s="177"/>
      <c r="J187" s="178" t="n">
        <f aca="false">ROUND($I$187*$H$187,2)</f>
        <v>0</v>
      </c>
      <c r="K187" s="174" t="s">
        <v>153</v>
      </c>
      <c r="L187" s="58"/>
      <c r="M187" s="179"/>
      <c r="N187" s="180" t="s">
        <v>40</v>
      </c>
      <c r="O187" s="35"/>
      <c r="P187" s="181" t="n">
        <f aca="false">$O$187*$H$187</f>
        <v>0</v>
      </c>
      <c r="Q187" s="181" t="n">
        <v>0</v>
      </c>
      <c r="R187" s="181" t="n">
        <f aca="false">$Q$187*$H$187</f>
        <v>0</v>
      </c>
      <c r="S187" s="181" t="n">
        <v>0</v>
      </c>
      <c r="T187" s="182" t="n">
        <f aca="false">$S$187*$H$187</f>
        <v>0</v>
      </c>
      <c r="AR187" s="112" t="s">
        <v>138</v>
      </c>
      <c r="AT187" s="112" t="s">
        <v>134</v>
      </c>
      <c r="AU187" s="112" t="s">
        <v>83</v>
      </c>
      <c r="AY187" s="12" t="s">
        <v>132</v>
      </c>
      <c r="BE187" s="183" t="n">
        <f aca="false">IF($N$187="základní",$J$187,0)</f>
        <v>0</v>
      </c>
      <c r="BF187" s="183" t="n">
        <f aca="false">IF($N$187="snížená",$J$187,0)</f>
        <v>0</v>
      </c>
      <c r="BG187" s="183" t="n">
        <f aca="false">IF($N$187="zákl. přenesená",$J$187,0)</f>
        <v>0</v>
      </c>
      <c r="BH187" s="183" t="n">
        <f aca="false">IF($N$187="sníž. přenesená",$J$187,0)</f>
        <v>0</v>
      </c>
      <c r="BI187" s="183" t="n">
        <f aca="false">IF($N$187="nulová",$J$187,0)</f>
        <v>0</v>
      </c>
      <c r="BJ187" s="112" t="s">
        <v>74</v>
      </c>
      <c r="BK187" s="183" t="n">
        <f aca="false">ROUND($I$187*$H$187,2)</f>
        <v>0</v>
      </c>
      <c r="BL187" s="112" t="s">
        <v>138</v>
      </c>
      <c r="BM187" s="112" t="s">
        <v>317</v>
      </c>
    </row>
    <row r="188" s="12" customFormat="true" ht="16.5" hidden="false" customHeight="true" outlineLevel="0" collapsed="false">
      <c r="B188" s="34"/>
      <c r="C188" s="35"/>
      <c r="D188" s="184" t="s">
        <v>140</v>
      </c>
      <c r="E188" s="35"/>
      <c r="F188" s="185" t="s">
        <v>318</v>
      </c>
      <c r="G188" s="35"/>
      <c r="H188" s="35"/>
      <c r="J188" s="35"/>
      <c r="K188" s="35"/>
      <c r="L188" s="58"/>
      <c r="M188" s="186"/>
      <c r="N188" s="35"/>
      <c r="O188" s="35"/>
      <c r="P188" s="35"/>
      <c r="Q188" s="35"/>
      <c r="R188" s="35"/>
      <c r="S188" s="35"/>
      <c r="T188" s="74"/>
      <c r="AT188" s="12" t="s">
        <v>140</v>
      </c>
      <c r="AU188" s="12" t="s">
        <v>83</v>
      </c>
    </row>
    <row r="189" s="12" customFormat="true" ht="15.75" hidden="false" customHeight="true" outlineLevel="0" collapsed="false">
      <c r="B189" s="34"/>
      <c r="C189" s="172" t="s">
        <v>319</v>
      </c>
      <c r="D189" s="172" t="s">
        <v>134</v>
      </c>
      <c r="E189" s="173" t="s">
        <v>320</v>
      </c>
      <c r="F189" s="174" t="s">
        <v>321</v>
      </c>
      <c r="G189" s="175" t="s">
        <v>144</v>
      </c>
      <c r="H189" s="176" t="n">
        <v>45</v>
      </c>
      <c r="I189" s="177"/>
      <c r="J189" s="178" t="n">
        <f aca="false">ROUND($I$189*$H$189,2)</f>
        <v>0</v>
      </c>
      <c r="K189" s="174" t="s">
        <v>153</v>
      </c>
      <c r="L189" s="58"/>
      <c r="M189" s="179"/>
      <c r="N189" s="180" t="s">
        <v>40</v>
      </c>
      <c r="O189" s="35"/>
      <c r="P189" s="181" t="n">
        <f aca="false">$O$189*$H$189</f>
        <v>0</v>
      </c>
      <c r="Q189" s="181" t="n">
        <v>0</v>
      </c>
      <c r="R189" s="181" t="n">
        <f aca="false">$Q$189*$H$189</f>
        <v>0</v>
      </c>
      <c r="S189" s="181" t="n">
        <v>0</v>
      </c>
      <c r="T189" s="182" t="n">
        <f aca="false">$S$189*$H$189</f>
        <v>0</v>
      </c>
      <c r="AR189" s="112" t="s">
        <v>138</v>
      </c>
      <c r="AT189" s="112" t="s">
        <v>134</v>
      </c>
      <c r="AU189" s="112" t="s">
        <v>83</v>
      </c>
      <c r="AY189" s="12" t="s">
        <v>132</v>
      </c>
      <c r="BE189" s="183" t="n">
        <f aca="false">IF($N$189="základní",$J$189,0)</f>
        <v>0</v>
      </c>
      <c r="BF189" s="183" t="n">
        <f aca="false">IF($N$189="snížená",$J$189,0)</f>
        <v>0</v>
      </c>
      <c r="BG189" s="183" t="n">
        <f aca="false">IF($N$189="zákl. přenesená",$J$189,0)</f>
        <v>0</v>
      </c>
      <c r="BH189" s="183" t="n">
        <f aca="false">IF($N$189="sníž. přenesená",$J$189,0)</f>
        <v>0</v>
      </c>
      <c r="BI189" s="183" t="n">
        <f aca="false">IF($N$189="nulová",$J$189,0)</f>
        <v>0</v>
      </c>
      <c r="BJ189" s="112" t="s">
        <v>74</v>
      </c>
      <c r="BK189" s="183" t="n">
        <f aca="false">ROUND($I$189*$H$189,2)</f>
        <v>0</v>
      </c>
      <c r="BL189" s="112" t="s">
        <v>138</v>
      </c>
      <c r="BM189" s="112" t="s">
        <v>322</v>
      </c>
    </row>
    <row r="190" s="12" customFormat="true" ht="16.5" hidden="false" customHeight="true" outlineLevel="0" collapsed="false">
      <c r="B190" s="34"/>
      <c r="C190" s="35"/>
      <c r="D190" s="184" t="s">
        <v>140</v>
      </c>
      <c r="E190" s="35"/>
      <c r="F190" s="185" t="s">
        <v>323</v>
      </c>
      <c r="G190" s="35"/>
      <c r="H190" s="35"/>
      <c r="J190" s="35"/>
      <c r="K190" s="35"/>
      <c r="L190" s="58"/>
      <c r="M190" s="186"/>
      <c r="N190" s="35"/>
      <c r="O190" s="35"/>
      <c r="P190" s="35"/>
      <c r="Q190" s="35"/>
      <c r="R190" s="35"/>
      <c r="S190" s="35"/>
      <c r="T190" s="74"/>
      <c r="AT190" s="12" t="s">
        <v>140</v>
      </c>
      <c r="AU190" s="12" t="s">
        <v>83</v>
      </c>
    </row>
    <row r="191" s="12" customFormat="true" ht="15.75" hidden="false" customHeight="true" outlineLevel="0" collapsed="false">
      <c r="B191" s="34"/>
      <c r="C191" s="212" t="s">
        <v>324</v>
      </c>
      <c r="D191" s="212" t="s">
        <v>255</v>
      </c>
      <c r="E191" s="213" t="s">
        <v>325</v>
      </c>
      <c r="F191" s="214" t="s">
        <v>326</v>
      </c>
      <c r="G191" s="215" t="s">
        <v>192</v>
      </c>
      <c r="H191" s="216" t="n">
        <v>0.5</v>
      </c>
      <c r="I191" s="217"/>
      <c r="J191" s="218" t="n">
        <f aca="false">ROUND($I$191*$H$191,2)</f>
        <v>0</v>
      </c>
      <c r="K191" s="214"/>
      <c r="L191" s="219"/>
      <c r="M191" s="220"/>
      <c r="N191" s="221" t="s">
        <v>40</v>
      </c>
      <c r="O191" s="35"/>
      <c r="P191" s="181" t="n">
        <f aca="false">$O$191*$H$191</f>
        <v>0</v>
      </c>
      <c r="Q191" s="181" t="n">
        <v>0.6</v>
      </c>
      <c r="R191" s="181" t="n">
        <f aca="false">$Q$191*$H$191</f>
        <v>0.3</v>
      </c>
      <c r="S191" s="181" t="n">
        <v>0</v>
      </c>
      <c r="T191" s="182" t="n">
        <f aca="false">$S$191*$H$191</f>
        <v>0</v>
      </c>
      <c r="AR191" s="112" t="s">
        <v>180</v>
      </c>
      <c r="AT191" s="112" t="s">
        <v>255</v>
      </c>
      <c r="AU191" s="112" t="s">
        <v>83</v>
      </c>
      <c r="AY191" s="12" t="s">
        <v>132</v>
      </c>
      <c r="BE191" s="183" t="n">
        <f aca="false">IF($N$191="základní",$J$191,0)</f>
        <v>0</v>
      </c>
      <c r="BF191" s="183" t="n">
        <f aca="false">IF($N$191="snížená",$J$191,0)</f>
        <v>0</v>
      </c>
      <c r="BG191" s="183" t="n">
        <f aca="false">IF($N$191="zákl. přenesená",$J$191,0)</f>
        <v>0</v>
      </c>
      <c r="BH191" s="183" t="n">
        <f aca="false">IF($N$191="sníž. přenesená",$J$191,0)</f>
        <v>0</v>
      </c>
      <c r="BI191" s="183" t="n">
        <f aca="false">IF($N$191="nulová",$J$191,0)</f>
        <v>0</v>
      </c>
      <c r="BJ191" s="112" t="s">
        <v>74</v>
      </c>
      <c r="BK191" s="183" t="n">
        <f aca="false">ROUND($I$191*$H$191,2)</f>
        <v>0</v>
      </c>
      <c r="BL191" s="112" t="s">
        <v>138</v>
      </c>
      <c r="BM191" s="112" t="s">
        <v>327</v>
      </c>
    </row>
    <row r="192" s="12" customFormat="true" ht="16.5" hidden="false" customHeight="true" outlineLevel="0" collapsed="false">
      <c r="B192" s="34"/>
      <c r="C192" s="35"/>
      <c r="D192" s="184" t="s">
        <v>140</v>
      </c>
      <c r="E192" s="35"/>
      <c r="F192" s="185" t="s">
        <v>328</v>
      </c>
      <c r="G192" s="35"/>
      <c r="H192" s="35"/>
      <c r="J192" s="35"/>
      <c r="K192" s="35"/>
      <c r="L192" s="58"/>
      <c r="M192" s="186"/>
      <c r="N192" s="35"/>
      <c r="O192" s="35"/>
      <c r="P192" s="35"/>
      <c r="Q192" s="35"/>
      <c r="R192" s="35"/>
      <c r="S192" s="35"/>
      <c r="T192" s="74"/>
      <c r="AT192" s="12" t="s">
        <v>140</v>
      </c>
      <c r="AU192" s="12" t="s">
        <v>83</v>
      </c>
    </row>
    <row r="193" s="12" customFormat="true" ht="15.75" hidden="false" customHeight="true" outlineLevel="0" collapsed="false">
      <c r="B193" s="187"/>
      <c r="C193" s="188"/>
      <c r="D193" s="189" t="s">
        <v>147</v>
      </c>
      <c r="E193" s="188"/>
      <c r="F193" s="190" t="s">
        <v>329</v>
      </c>
      <c r="G193" s="188"/>
      <c r="H193" s="191" t="n">
        <v>0.5</v>
      </c>
      <c r="J193" s="188"/>
      <c r="K193" s="188"/>
      <c r="L193" s="192"/>
      <c r="M193" s="193"/>
      <c r="N193" s="188"/>
      <c r="O193" s="188"/>
      <c r="P193" s="188"/>
      <c r="Q193" s="188"/>
      <c r="R193" s="188"/>
      <c r="S193" s="188"/>
      <c r="T193" s="194"/>
      <c r="AT193" s="195" t="s">
        <v>147</v>
      </c>
      <c r="AU193" s="195" t="s">
        <v>83</v>
      </c>
      <c r="AV193" s="195" t="s">
        <v>83</v>
      </c>
      <c r="AW193" s="195" t="s">
        <v>97</v>
      </c>
      <c r="AX193" s="195" t="s">
        <v>74</v>
      </c>
      <c r="AY193" s="195" t="s">
        <v>132</v>
      </c>
    </row>
    <row r="194" s="12" customFormat="true" ht="15.75" hidden="false" customHeight="true" outlineLevel="0" collapsed="false">
      <c r="B194" s="34"/>
      <c r="C194" s="172" t="s">
        <v>330</v>
      </c>
      <c r="D194" s="172" t="s">
        <v>134</v>
      </c>
      <c r="E194" s="173" t="s">
        <v>331</v>
      </c>
      <c r="F194" s="174" t="s">
        <v>332</v>
      </c>
      <c r="G194" s="175" t="s">
        <v>144</v>
      </c>
      <c r="H194" s="176" t="n">
        <v>45</v>
      </c>
      <c r="I194" s="177"/>
      <c r="J194" s="178" t="n">
        <f aca="false">ROUND($I$194*$H$194,2)</f>
        <v>0</v>
      </c>
      <c r="K194" s="174"/>
      <c r="L194" s="58"/>
      <c r="M194" s="179"/>
      <c r="N194" s="180" t="s">
        <v>40</v>
      </c>
      <c r="O194" s="35"/>
      <c r="P194" s="181" t="n">
        <f aca="false">$O$194*$H$194</f>
        <v>0</v>
      </c>
      <c r="Q194" s="181" t="n">
        <v>0</v>
      </c>
      <c r="R194" s="181" t="n">
        <f aca="false">$Q$194*$H$194</f>
        <v>0</v>
      </c>
      <c r="S194" s="181" t="n">
        <v>0</v>
      </c>
      <c r="T194" s="182" t="n">
        <f aca="false">$S$194*$H$194</f>
        <v>0</v>
      </c>
      <c r="AR194" s="112" t="s">
        <v>138</v>
      </c>
      <c r="AT194" s="112" t="s">
        <v>134</v>
      </c>
      <c r="AU194" s="112" t="s">
        <v>83</v>
      </c>
      <c r="AY194" s="12" t="s">
        <v>132</v>
      </c>
      <c r="BE194" s="183" t="n">
        <f aca="false">IF($N$194="základní",$J$194,0)</f>
        <v>0</v>
      </c>
      <c r="BF194" s="183" t="n">
        <f aca="false">IF($N$194="snížená",$J$194,0)</f>
        <v>0</v>
      </c>
      <c r="BG194" s="183" t="n">
        <f aca="false">IF($N$194="zákl. přenesená",$J$194,0)</f>
        <v>0</v>
      </c>
      <c r="BH194" s="183" t="n">
        <f aca="false">IF($N$194="sníž. přenesená",$J$194,0)</f>
        <v>0</v>
      </c>
      <c r="BI194" s="183" t="n">
        <f aca="false">IF($N$194="nulová",$J$194,0)</f>
        <v>0</v>
      </c>
      <c r="BJ194" s="112" t="s">
        <v>74</v>
      </c>
      <c r="BK194" s="183" t="n">
        <f aca="false">ROUND($I$194*$H$194,2)</f>
        <v>0</v>
      </c>
      <c r="BL194" s="112" t="s">
        <v>138</v>
      </c>
      <c r="BM194" s="112" t="s">
        <v>333</v>
      </c>
    </row>
    <row r="195" s="12" customFormat="true" ht="16.5" hidden="false" customHeight="true" outlineLevel="0" collapsed="false">
      <c r="B195" s="34"/>
      <c r="C195" s="35"/>
      <c r="D195" s="184" t="s">
        <v>140</v>
      </c>
      <c r="E195" s="35"/>
      <c r="F195" s="185" t="s">
        <v>323</v>
      </c>
      <c r="G195" s="35"/>
      <c r="H195" s="35"/>
      <c r="J195" s="35"/>
      <c r="K195" s="35"/>
      <c r="L195" s="58"/>
      <c r="M195" s="186"/>
      <c r="N195" s="35"/>
      <c r="O195" s="35"/>
      <c r="P195" s="35"/>
      <c r="Q195" s="35"/>
      <c r="R195" s="35"/>
      <c r="S195" s="35"/>
      <c r="T195" s="74"/>
      <c r="AT195" s="12" t="s">
        <v>140</v>
      </c>
      <c r="AU195" s="12" t="s">
        <v>83</v>
      </c>
    </row>
    <row r="196" s="12" customFormat="true" ht="15.75" hidden="false" customHeight="true" outlineLevel="0" collapsed="false">
      <c r="B196" s="34"/>
      <c r="C196" s="172" t="s">
        <v>334</v>
      </c>
      <c r="D196" s="172" t="s">
        <v>134</v>
      </c>
      <c r="E196" s="173" t="s">
        <v>335</v>
      </c>
      <c r="F196" s="174" t="s">
        <v>336</v>
      </c>
      <c r="G196" s="175" t="s">
        <v>300</v>
      </c>
      <c r="H196" s="176" t="n">
        <v>60</v>
      </c>
      <c r="I196" s="177"/>
      <c r="J196" s="178" t="n">
        <f aca="false">ROUND($I$196*$H$196,2)</f>
        <v>0</v>
      </c>
      <c r="K196" s="174"/>
      <c r="L196" s="58"/>
      <c r="M196" s="179"/>
      <c r="N196" s="180" t="s">
        <v>40</v>
      </c>
      <c r="O196" s="35"/>
      <c r="P196" s="181" t="n">
        <f aca="false">$O$196*$H$196</f>
        <v>0</v>
      </c>
      <c r="Q196" s="181" t="n">
        <v>0</v>
      </c>
      <c r="R196" s="181" t="n">
        <f aca="false">$Q$196*$H$196</f>
        <v>0</v>
      </c>
      <c r="S196" s="181" t="n">
        <v>0</v>
      </c>
      <c r="T196" s="182" t="n">
        <f aca="false">$S$196*$H$196</f>
        <v>0</v>
      </c>
      <c r="AR196" s="112" t="s">
        <v>138</v>
      </c>
      <c r="AT196" s="112" t="s">
        <v>134</v>
      </c>
      <c r="AU196" s="112" t="s">
        <v>83</v>
      </c>
      <c r="AY196" s="12" t="s">
        <v>132</v>
      </c>
      <c r="BE196" s="183" t="n">
        <f aca="false">IF($N$196="základní",$J$196,0)</f>
        <v>0</v>
      </c>
      <c r="BF196" s="183" t="n">
        <f aca="false">IF($N$196="snížená",$J$196,0)</f>
        <v>0</v>
      </c>
      <c r="BG196" s="183" t="n">
        <f aca="false">IF($N$196="zákl. přenesená",$J$196,0)</f>
        <v>0</v>
      </c>
      <c r="BH196" s="183" t="n">
        <f aca="false">IF($N$196="sníž. přenesená",$J$196,0)</f>
        <v>0</v>
      </c>
      <c r="BI196" s="183" t="n">
        <f aca="false">IF($N$196="nulová",$J$196,0)</f>
        <v>0</v>
      </c>
      <c r="BJ196" s="112" t="s">
        <v>74</v>
      </c>
      <c r="BK196" s="183" t="n">
        <f aca="false">ROUND($I$196*$H$196,2)</f>
        <v>0</v>
      </c>
      <c r="BL196" s="112" t="s">
        <v>138</v>
      </c>
      <c r="BM196" s="112" t="s">
        <v>337</v>
      </c>
    </row>
    <row r="197" s="12" customFormat="true" ht="16.5" hidden="false" customHeight="true" outlineLevel="0" collapsed="false">
      <c r="B197" s="34"/>
      <c r="C197" s="35"/>
      <c r="D197" s="184" t="s">
        <v>140</v>
      </c>
      <c r="E197" s="35"/>
      <c r="F197" s="185" t="s">
        <v>338</v>
      </c>
      <c r="G197" s="35"/>
      <c r="H197" s="35"/>
      <c r="J197" s="35"/>
      <c r="K197" s="35"/>
      <c r="L197" s="58"/>
      <c r="M197" s="186"/>
      <c r="N197" s="35"/>
      <c r="O197" s="35"/>
      <c r="P197" s="35"/>
      <c r="Q197" s="35"/>
      <c r="R197" s="35"/>
      <c r="S197" s="35"/>
      <c r="T197" s="74"/>
      <c r="AT197" s="12" t="s">
        <v>140</v>
      </c>
      <c r="AU197" s="12" t="s">
        <v>83</v>
      </c>
    </row>
    <row r="198" s="12" customFormat="true" ht="15.75" hidden="false" customHeight="true" outlineLevel="0" collapsed="false">
      <c r="B198" s="34"/>
      <c r="C198" s="172" t="s">
        <v>339</v>
      </c>
      <c r="D198" s="172" t="s">
        <v>134</v>
      </c>
      <c r="E198" s="173" t="s">
        <v>340</v>
      </c>
      <c r="F198" s="174" t="s">
        <v>341</v>
      </c>
      <c r="G198" s="175" t="s">
        <v>300</v>
      </c>
      <c r="H198" s="176" t="n">
        <v>60</v>
      </c>
      <c r="I198" s="177"/>
      <c r="J198" s="178" t="n">
        <f aca="false">ROUND($I$198*$H$198,2)</f>
        <v>0</v>
      </c>
      <c r="K198" s="174"/>
      <c r="L198" s="58"/>
      <c r="M198" s="179"/>
      <c r="N198" s="180" t="s">
        <v>40</v>
      </c>
      <c r="O198" s="35"/>
      <c r="P198" s="181" t="n">
        <f aca="false">$O$198*$H$198</f>
        <v>0</v>
      </c>
      <c r="Q198" s="181" t="n">
        <v>0</v>
      </c>
      <c r="R198" s="181" t="n">
        <f aca="false">$Q$198*$H$198</f>
        <v>0</v>
      </c>
      <c r="S198" s="181" t="n">
        <v>0</v>
      </c>
      <c r="T198" s="182" t="n">
        <f aca="false">$S$198*$H$198</f>
        <v>0</v>
      </c>
      <c r="AR198" s="112" t="s">
        <v>138</v>
      </c>
      <c r="AT198" s="112" t="s">
        <v>134</v>
      </c>
      <c r="AU198" s="112" t="s">
        <v>83</v>
      </c>
      <c r="AY198" s="12" t="s">
        <v>132</v>
      </c>
      <c r="BE198" s="183" t="n">
        <f aca="false">IF($N$198="základní",$J$198,0)</f>
        <v>0</v>
      </c>
      <c r="BF198" s="183" t="n">
        <f aca="false">IF($N$198="snížená",$J$198,0)</f>
        <v>0</v>
      </c>
      <c r="BG198" s="183" t="n">
        <f aca="false">IF($N$198="zákl. přenesená",$J$198,0)</f>
        <v>0</v>
      </c>
      <c r="BH198" s="183" t="n">
        <f aca="false">IF($N$198="sníž. přenesená",$J$198,0)</f>
        <v>0</v>
      </c>
      <c r="BI198" s="183" t="n">
        <f aca="false">IF($N$198="nulová",$J$198,0)</f>
        <v>0</v>
      </c>
      <c r="BJ198" s="112" t="s">
        <v>74</v>
      </c>
      <c r="BK198" s="183" t="n">
        <f aca="false">ROUND($I$198*$H$198,2)</f>
        <v>0</v>
      </c>
      <c r="BL198" s="112" t="s">
        <v>138</v>
      </c>
      <c r="BM198" s="112" t="s">
        <v>342</v>
      </c>
    </row>
    <row r="199" s="159" customFormat="true" ht="30.75" hidden="false" customHeight="true" outlineLevel="0" collapsed="false">
      <c r="B199" s="160"/>
      <c r="C199" s="161"/>
      <c r="D199" s="161" t="s">
        <v>68</v>
      </c>
      <c r="E199" s="170" t="s">
        <v>83</v>
      </c>
      <c r="F199" s="170" t="s">
        <v>343</v>
      </c>
      <c r="G199" s="161"/>
      <c r="H199" s="161"/>
      <c r="J199" s="171" t="n">
        <f aca="false">$BK$199</f>
        <v>0</v>
      </c>
      <c r="K199" s="161"/>
      <c r="L199" s="164"/>
      <c r="M199" s="165"/>
      <c r="N199" s="161"/>
      <c r="O199" s="161"/>
      <c r="P199" s="166" t="n">
        <f aca="false">SUM($P$200:$P$201)</f>
        <v>0</v>
      </c>
      <c r="Q199" s="161"/>
      <c r="R199" s="166" t="n">
        <f aca="false">SUM($R$200:$R$201)</f>
        <v>0</v>
      </c>
      <c r="S199" s="161"/>
      <c r="T199" s="167" t="n">
        <f aca="false">SUM($T$200:$T$201)</f>
        <v>0</v>
      </c>
      <c r="AR199" s="168" t="s">
        <v>74</v>
      </c>
      <c r="AT199" s="168" t="s">
        <v>68</v>
      </c>
      <c r="AU199" s="168" t="s">
        <v>74</v>
      </c>
      <c r="AY199" s="168" t="s">
        <v>132</v>
      </c>
      <c r="BK199" s="169" t="n">
        <f aca="false">SUM($BK$200:$BK$201)</f>
        <v>0</v>
      </c>
    </row>
    <row r="200" s="12" customFormat="true" ht="15.75" hidden="false" customHeight="true" outlineLevel="0" collapsed="false">
      <c r="B200" s="34"/>
      <c r="C200" s="175" t="s">
        <v>344</v>
      </c>
      <c r="D200" s="175" t="s">
        <v>134</v>
      </c>
      <c r="E200" s="173" t="s">
        <v>345</v>
      </c>
      <c r="F200" s="174" t="s">
        <v>346</v>
      </c>
      <c r="G200" s="175" t="s">
        <v>144</v>
      </c>
      <c r="H200" s="176" t="n">
        <v>10</v>
      </c>
      <c r="I200" s="177"/>
      <c r="J200" s="178" t="n">
        <f aca="false">ROUND($I$200*$H$200,2)</f>
        <v>0</v>
      </c>
      <c r="K200" s="174"/>
      <c r="L200" s="58"/>
      <c r="M200" s="179"/>
      <c r="N200" s="180" t="s">
        <v>40</v>
      </c>
      <c r="O200" s="35"/>
      <c r="P200" s="181" t="n">
        <f aca="false">$O$200*$H$200</f>
        <v>0</v>
      </c>
      <c r="Q200" s="181" t="n">
        <v>0</v>
      </c>
      <c r="R200" s="181" t="n">
        <f aca="false">$Q$200*$H$200</f>
        <v>0</v>
      </c>
      <c r="S200" s="181" t="n">
        <v>0</v>
      </c>
      <c r="T200" s="182" t="n">
        <f aca="false">$S$200*$H$200</f>
        <v>0</v>
      </c>
      <c r="AR200" s="112" t="s">
        <v>138</v>
      </c>
      <c r="AT200" s="112" t="s">
        <v>134</v>
      </c>
      <c r="AU200" s="112" t="s">
        <v>83</v>
      </c>
      <c r="AY200" s="112" t="s">
        <v>132</v>
      </c>
      <c r="BE200" s="183" t="n">
        <f aca="false">IF($N$200="základní",$J$200,0)</f>
        <v>0</v>
      </c>
      <c r="BF200" s="183" t="n">
        <f aca="false">IF($N$200="snížená",$J$200,0)</f>
        <v>0</v>
      </c>
      <c r="BG200" s="183" t="n">
        <f aca="false">IF($N$200="zákl. přenesená",$J$200,0)</f>
        <v>0</v>
      </c>
      <c r="BH200" s="183" t="n">
        <f aca="false">IF($N$200="sníž. přenesená",$J$200,0)</f>
        <v>0</v>
      </c>
      <c r="BI200" s="183" t="n">
        <f aca="false">IF($N$200="nulová",$J$200,0)</f>
        <v>0</v>
      </c>
      <c r="BJ200" s="112" t="s">
        <v>74</v>
      </c>
      <c r="BK200" s="183" t="n">
        <f aca="false">ROUND($I$200*$H$200,2)</f>
        <v>0</v>
      </c>
      <c r="BL200" s="112" t="s">
        <v>138</v>
      </c>
      <c r="BM200" s="112" t="s">
        <v>347</v>
      </c>
    </row>
    <row r="201" s="12" customFormat="true" ht="16.5" hidden="false" customHeight="true" outlineLevel="0" collapsed="false">
      <c r="B201" s="34"/>
      <c r="C201" s="35"/>
      <c r="D201" s="184" t="s">
        <v>140</v>
      </c>
      <c r="E201" s="35"/>
      <c r="F201" s="185" t="s">
        <v>348</v>
      </c>
      <c r="G201" s="35"/>
      <c r="H201" s="35"/>
      <c r="J201" s="35"/>
      <c r="K201" s="35"/>
      <c r="L201" s="58"/>
      <c r="M201" s="186"/>
      <c r="N201" s="35"/>
      <c r="O201" s="35"/>
      <c r="P201" s="35"/>
      <c r="Q201" s="35"/>
      <c r="R201" s="35"/>
      <c r="S201" s="35"/>
      <c r="T201" s="74"/>
      <c r="AT201" s="12" t="s">
        <v>140</v>
      </c>
      <c r="AU201" s="12" t="s">
        <v>83</v>
      </c>
    </row>
    <row r="202" s="159" customFormat="true" ht="30.75" hidden="false" customHeight="true" outlineLevel="0" collapsed="false">
      <c r="B202" s="160"/>
      <c r="C202" s="161"/>
      <c r="D202" s="161" t="s">
        <v>68</v>
      </c>
      <c r="E202" s="170" t="s">
        <v>162</v>
      </c>
      <c r="F202" s="170" t="s">
        <v>349</v>
      </c>
      <c r="G202" s="161"/>
      <c r="H202" s="161"/>
      <c r="J202" s="171" t="n">
        <f aca="false">$BK$202</f>
        <v>0</v>
      </c>
      <c r="K202" s="161"/>
      <c r="L202" s="164"/>
      <c r="M202" s="165"/>
      <c r="N202" s="161"/>
      <c r="O202" s="161"/>
      <c r="P202" s="166" t="n">
        <f aca="false">SUM($P$203:$P$216)</f>
        <v>0</v>
      </c>
      <c r="Q202" s="161"/>
      <c r="R202" s="166" t="n">
        <f aca="false">SUM($R$203:$R$216)</f>
        <v>3.2028</v>
      </c>
      <c r="S202" s="161"/>
      <c r="T202" s="167" t="n">
        <f aca="false">SUM($T$203:$T$216)</f>
        <v>0.48</v>
      </c>
      <c r="AR202" s="168" t="s">
        <v>74</v>
      </c>
      <c r="AT202" s="168" t="s">
        <v>68</v>
      </c>
      <c r="AU202" s="168" t="s">
        <v>74</v>
      </c>
      <c r="AY202" s="168" t="s">
        <v>132</v>
      </c>
      <c r="BK202" s="169" t="n">
        <f aca="false">SUM($BK$203:$BK$216)</f>
        <v>0</v>
      </c>
    </row>
    <row r="203" s="12" customFormat="true" ht="15.75" hidden="false" customHeight="true" outlineLevel="0" collapsed="false">
      <c r="B203" s="34"/>
      <c r="C203" s="172" t="s">
        <v>350</v>
      </c>
      <c r="D203" s="172" t="s">
        <v>134</v>
      </c>
      <c r="E203" s="173" t="s">
        <v>351</v>
      </c>
      <c r="F203" s="174" t="s">
        <v>352</v>
      </c>
      <c r="G203" s="175" t="s">
        <v>144</v>
      </c>
      <c r="H203" s="176" t="n">
        <v>5</v>
      </c>
      <c r="I203" s="177"/>
      <c r="J203" s="178" t="n">
        <f aca="false">ROUND($I$203*$H$203,2)</f>
        <v>0</v>
      </c>
      <c r="K203" s="174" t="s">
        <v>153</v>
      </c>
      <c r="L203" s="58"/>
      <c r="M203" s="179"/>
      <c r="N203" s="180" t="s">
        <v>40</v>
      </c>
      <c r="O203" s="35"/>
      <c r="P203" s="181" t="n">
        <f aca="false">$O$203*$H$203</f>
        <v>0</v>
      </c>
      <c r="Q203" s="181" t="n">
        <v>0</v>
      </c>
      <c r="R203" s="181" t="n">
        <f aca="false">$Q$203*$H$203</f>
        <v>0</v>
      </c>
      <c r="S203" s="181" t="n">
        <v>0</v>
      </c>
      <c r="T203" s="182" t="n">
        <f aca="false">$S$203*$H$203</f>
        <v>0</v>
      </c>
      <c r="AR203" s="112" t="s">
        <v>138</v>
      </c>
      <c r="AT203" s="112" t="s">
        <v>134</v>
      </c>
      <c r="AU203" s="112" t="s">
        <v>83</v>
      </c>
      <c r="AY203" s="12" t="s">
        <v>132</v>
      </c>
      <c r="BE203" s="183" t="n">
        <f aca="false">IF($N$203="základní",$J$203,0)</f>
        <v>0</v>
      </c>
      <c r="BF203" s="183" t="n">
        <f aca="false">IF($N$203="snížená",$J$203,0)</f>
        <v>0</v>
      </c>
      <c r="BG203" s="183" t="n">
        <f aca="false">IF($N$203="zákl. přenesená",$J$203,0)</f>
        <v>0</v>
      </c>
      <c r="BH203" s="183" t="n">
        <f aca="false">IF($N$203="sníž. přenesená",$J$203,0)</f>
        <v>0</v>
      </c>
      <c r="BI203" s="183" t="n">
        <f aca="false">IF($N$203="nulová",$J$203,0)</f>
        <v>0</v>
      </c>
      <c r="BJ203" s="112" t="s">
        <v>74</v>
      </c>
      <c r="BK203" s="183" t="n">
        <f aca="false">ROUND($I$203*$H$203,2)</f>
        <v>0</v>
      </c>
      <c r="BL203" s="112" t="s">
        <v>138</v>
      </c>
      <c r="BM203" s="112" t="s">
        <v>353</v>
      </c>
    </row>
    <row r="204" s="12" customFormat="true" ht="16.5" hidden="false" customHeight="true" outlineLevel="0" collapsed="false">
      <c r="B204" s="34"/>
      <c r="C204" s="35"/>
      <c r="D204" s="184" t="s">
        <v>140</v>
      </c>
      <c r="E204" s="35"/>
      <c r="F204" s="185" t="s">
        <v>354</v>
      </c>
      <c r="G204" s="35"/>
      <c r="H204" s="35"/>
      <c r="J204" s="35"/>
      <c r="K204" s="35"/>
      <c r="L204" s="58"/>
      <c r="M204" s="186"/>
      <c r="N204" s="35"/>
      <c r="O204" s="35"/>
      <c r="P204" s="35"/>
      <c r="Q204" s="35"/>
      <c r="R204" s="35"/>
      <c r="S204" s="35"/>
      <c r="T204" s="74"/>
      <c r="AT204" s="12" t="s">
        <v>140</v>
      </c>
      <c r="AU204" s="12" t="s">
        <v>83</v>
      </c>
    </row>
    <row r="205" s="12" customFormat="true" ht="15.75" hidden="false" customHeight="true" outlineLevel="0" collapsed="false">
      <c r="B205" s="187"/>
      <c r="C205" s="188"/>
      <c r="D205" s="189" t="s">
        <v>147</v>
      </c>
      <c r="E205" s="188"/>
      <c r="F205" s="190" t="s">
        <v>355</v>
      </c>
      <c r="G205" s="188"/>
      <c r="H205" s="191" t="n">
        <v>2.5</v>
      </c>
      <c r="J205" s="188"/>
      <c r="K205" s="188"/>
      <c r="L205" s="192"/>
      <c r="M205" s="193"/>
      <c r="N205" s="188"/>
      <c r="O205" s="188"/>
      <c r="P205" s="188"/>
      <c r="Q205" s="188"/>
      <c r="R205" s="188"/>
      <c r="S205" s="188"/>
      <c r="T205" s="194"/>
      <c r="AT205" s="195" t="s">
        <v>147</v>
      </c>
      <c r="AU205" s="195" t="s">
        <v>83</v>
      </c>
      <c r="AV205" s="195" t="s">
        <v>83</v>
      </c>
      <c r="AW205" s="195" t="s">
        <v>97</v>
      </c>
      <c r="AX205" s="195" t="s">
        <v>69</v>
      </c>
      <c r="AY205" s="195" t="s">
        <v>132</v>
      </c>
    </row>
    <row r="206" s="12" customFormat="true" ht="15.75" hidden="false" customHeight="true" outlineLevel="0" collapsed="false">
      <c r="B206" s="187"/>
      <c r="C206" s="188"/>
      <c r="D206" s="189" t="s">
        <v>147</v>
      </c>
      <c r="E206" s="188"/>
      <c r="F206" s="190" t="s">
        <v>356</v>
      </c>
      <c r="G206" s="188"/>
      <c r="H206" s="191" t="n">
        <v>2.5</v>
      </c>
      <c r="J206" s="188"/>
      <c r="K206" s="188"/>
      <c r="L206" s="192"/>
      <c r="M206" s="193"/>
      <c r="N206" s="188"/>
      <c r="O206" s="188"/>
      <c r="P206" s="188"/>
      <c r="Q206" s="188"/>
      <c r="R206" s="188"/>
      <c r="S206" s="188"/>
      <c r="T206" s="194"/>
      <c r="AT206" s="195" t="s">
        <v>147</v>
      </c>
      <c r="AU206" s="195" t="s">
        <v>83</v>
      </c>
      <c r="AV206" s="195" t="s">
        <v>83</v>
      </c>
      <c r="AW206" s="195" t="s">
        <v>97</v>
      </c>
      <c r="AX206" s="195" t="s">
        <v>69</v>
      </c>
      <c r="AY206" s="195" t="s">
        <v>132</v>
      </c>
    </row>
    <row r="207" s="12" customFormat="true" ht="15.75" hidden="false" customHeight="true" outlineLevel="0" collapsed="false">
      <c r="B207" s="196"/>
      <c r="C207" s="197"/>
      <c r="D207" s="189" t="s">
        <v>147</v>
      </c>
      <c r="E207" s="197"/>
      <c r="F207" s="198" t="s">
        <v>149</v>
      </c>
      <c r="G207" s="197"/>
      <c r="H207" s="199" t="n">
        <v>5</v>
      </c>
      <c r="J207" s="197"/>
      <c r="K207" s="197"/>
      <c r="L207" s="200"/>
      <c r="M207" s="201"/>
      <c r="N207" s="197"/>
      <c r="O207" s="197"/>
      <c r="P207" s="197"/>
      <c r="Q207" s="197"/>
      <c r="R207" s="197"/>
      <c r="S207" s="197"/>
      <c r="T207" s="202"/>
      <c r="AT207" s="203" t="s">
        <v>147</v>
      </c>
      <c r="AU207" s="203" t="s">
        <v>83</v>
      </c>
      <c r="AV207" s="203" t="s">
        <v>150</v>
      </c>
      <c r="AW207" s="203" t="s">
        <v>97</v>
      </c>
      <c r="AX207" s="203" t="s">
        <v>74</v>
      </c>
      <c r="AY207" s="203" t="s">
        <v>132</v>
      </c>
    </row>
    <row r="208" s="12" customFormat="true" ht="15.75" hidden="false" customHeight="true" outlineLevel="0" collapsed="false">
      <c r="B208" s="34"/>
      <c r="C208" s="172" t="s">
        <v>357</v>
      </c>
      <c r="D208" s="172" t="s">
        <v>134</v>
      </c>
      <c r="E208" s="173" t="s">
        <v>358</v>
      </c>
      <c r="F208" s="174" t="s">
        <v>359</v>
      </c>
      <c r="G208" s="175" t="s">
        <v>144</v>
      </c>
      <c r="H208" s="176" t="n">
        <v>2.5</v>
      </c>
      <c r="I208" s="177"/>
      <c r="J208" s="178" t="n">
        <f aca="false">ROUND($I$208*$H$208,2)</f>
        <v>0</v>
      </c>
      <c r="K208" s="174" t="s">
        <v>153</v>
      </c>
      <c r="L208" s="58"/>
      <c r="M208" s="179"/>
      <c r="N208" s="180" t="s">
        <v>40</v>
      </c>
      <c r="O208" s="35"/>
      <c r="P208" s="181" t="n">
        <f aca="false">$O$208*$H$208</f>
        <v>0</v>
      </c>
      <c r="Q208" s="181" t="n">
        <v>0</v>
      </c>
      <c r="R208" s="181" t="n">
        <f aca="false">$Q$208*$H$208</f>
        <v>0</v>
      </c>
      <c r="S208" s="181" t="n">
        <v>0</v>
      </c>
      <c r="T208" s="182" t="n">
        <f aca="false">$S$208*$H$208</f>
        <v>0</v>
      </c>
      <c r="AR208" s="112" t="s">
        <v>138</v>
      </c>
      <c r="AT208" s="112" t="s">
        <v>134</v>
      </c>
      <c r="AU208" s="112" t="s">
        <v>83</v>
      </c>
      <c r="AY208" s="12" t="s">
        <v>132</v>
      </c>
      <c r="BE208" s="183" t="n">
        <f aca="false">IF($N$208="základní",$J$208,0)</f>
        <v>0</v>
      </c>
      <c r="BF208" s="183" t="n">
        <f aca="false">IF($N$208="snížená",$J$208,0)</f>
        <v>0</v>
      </c>
      <c r="BG208" s="183" t="n">
        <f aca="false">IF($N$208="zákl. přenesená",$J$208,0)</f>
        <v>0</v>
      </c>
      <c r="BH208" s="183" t="n">
        <f aca="false">IF($N$208="sníž. přenesená",$J$208,0)</f>
        <v>0</v>
      </c>
      <c r="BI208" s="183" t="n">
        <f aca="false">IF($N$208="nulová",$J$208,0)</f>
        <v>0</v>
      </c>
      <c r="BJ208" s="112" t="s">
        <v>74</v>
      </c>
      <c r="BK208" s="183" t="n">
        <f aca="false">ROUND($I$208*$H$208,2)</f>
        <v>0</v>
      </c>
      <c r="BL208" s="112" t="s">
        <v>138</v>
      </c>
      <c r="BM208" s="112" t="s">
        <v>360</v>
      </c>
    </row>
    <row r="209" s="12" customFormat="true" ht="16.5" hidden="false" customHeight="true" outlineLevel="0" collapsed="false">
      <c r="B209" s="34"/>
      <c r="C209" s="35"/>
      <c r="D209" s="184" t="s">
        <v>140</v>
      </c>
      <c r="E209" s="35"/>
      <c r="F209" s="185" t="s">
        <v>361</v>
      </c>
      <c r="G209" s="35"/>
      <c r="H209" s="35"/>
      <c r="J209" s="35"/>
      <c r="K209" s="35"/>
      <c r="L209" s="58"/>
      <c r="M209" s="186"/>
      <c r="N209" s="35"/>
      <c r="O209" s="35"/>
      <c r="P209" s="35"/>
      <c r="Q209" s="35"/>
      <c r="R209" s="35"/>
      <c r="S209" s="35"/>
      <c r="T209" s="74"/>
      <c r="AT209" s="12" t="s">
        <v>140</v>
      </c>
      <c r="AU209" s="12" t="s">
        <v>83</v>
      </c>
    </row>
    <row r="210" s="12" customFormat="true" ht="15.75" hidden="false" customHeight="true" outlineLevel="0" collapsed="false">
      <c r="B210" s="34"/>
      <c r="C210" s="172" t="s">
        <v>362</v>
      </c>
      <c r="D210" s="172" t="s">
        <v>134</v>
      </c>
      <c r="E210" s="173" t="s">
        <v>363</v>
      </c>
      <c r="F210" s="174" t="s">
        <v>364</v>
      </c>
      <c r="G210" s="175" t="s">
        <v>144</v>
      </c>
      <c r="H210" s="176" t="n">
        <v>2.5</v>
      </c>
      <c r="I210" s="177"/>
      <c r="J210" s="178" t="n">
        <f aca="false">ROUND($I$210*$H$210,2)</f>
        <v>0</v>
      </c>
      <c r="K210" s="174" t="s">
        <v>153</v>
      </c>
      <c r="L210" s="58"/>
      <c r="M210" s="179"/>
      <c r="N210" s="180" t="s">
        <v>40</v>
      </c>
      <c r="O210" s="35"/>
      <c r="P210" s="181" t="n">
        <f aca="false">$O$210*$H$210</f>
        <v>0</v>
      </c>
      <c r="Q210" s="181" t="n">
        <v>0.167</v>
      </c>
      <c r="R210" s="181" t="n">
        <f aca="false">$Q$210*$H$210</f>
        <v>0.4175</v>
      </c>
      <c r="S210" s="181" t="n">
        <v>0</v>
      </c>
      <c r="T210" s="182" t="n">
        <f aca="false">$S$210*$H$210</f>
        <v>0</v>
      </c>
      <c r="AR210" s="112" t="s">
        <v>138</v>
      </c>
      <c r="AT210" s="112" t="s">
        <v>134</v>
      </c>
      <c r="AU210" s="112" t="s">
        <v>83</v>
      </c>
      <c r="AY210" s="12" t="s">
        <v>132</v>
      </c>
      <c r="BE210" s="183" t="n">
        <f aca="false">IF($N$210="základní",$J$210,0)</f>
        <v>0</v>
      </c>
      <c r="BF210" s="183" t="n">
        <f aca="false">IF($N$210="snížená",$J$210,0)</f>
        <v>0</v>
      </c>
      <c r="BG210" s="183" t="n">
        <f aca="false">IF($N$210="zákl. přenesená",$J$210,0)</f>
        <v>0</v>
      </c>
      <c r="BH210" s="183" t="n">
        <f aca="false">IF($N$210="sníž. přenesená",$J$210,0)</f>
        <v>0</v>
      </c>
      <c r="BI210" s="183" t="n">
        <f aca="false">IF($N$210="nulová",$J$210,0)</f>
        <v>0</v>
      </c>
      <c r="BJ210" s="112" t="s">
        <v>74</v>
      </c>
      <c r="BK210" s="183" t="n">
        <f aca="false">ROUND($I$210*$H$210,2)</f>
        <v>0</v>
      </c>
      <c r="BL210" s="112" t="s">
        <v>138</v>
      </c>
      <c r="BM210" s="112" t="s">
        <v>365</v>
      </c>
    </row>
    <row r="211" s="12" customFormat="true" ht="27" hidden="false" customHeight="true" outlineLevel="0" collapsed="false">
      <c r="B211" s="34"/>
      <c r="C211" s="35"/>
      <c r="D211" s="184" t="s">
        <v>140</v>
      </c>
      <c r="E211" s="35"/>
      <c r="F211" s="185" t="s">
        <v>366</v>
      </c>
      <c r="G211" s="35"/>
      <c r="H211" s="35"/>
      <c r="J211" s="35"/>
      <c r="K211" s="35"/>
      <c r="L211" s="58"/>
      <c r="M211" s="186"/>
      <c r="N211" s="35"/>
      <c r="O211" s="35"/>
      <c r="P211" s="35"/>
      <c r="Q211" s="35"/>
      <c r="R211" s="35"/>
      <c r="S211" s="35"/>
      <c r="T211" s="74"/>
      <c r="AT211" s="12" t="s">
        <v>140</v>
      </c>
      <c r="AU211" s="12" t="s">
        <v>83</v>
      </c>
    </row>
    <row r="212" s="12" customFormat="true" ht="15.75" hidden="false" customHeight="true" outlineLevel="0" collapsed="false">
      <c r="B212" s="34"/>
      <c r="C212" s="172" t="s">
        <v>367</v>
      </c>
      <c r="D212" s="172" t="s">
        <v>134</v>
      </c>
      <c r="E212" s="173" t="s">
        <v>368</v>
      </c>
      <c r="F212" s="174" t="s">
        <v>369</v>
      </c>
      <c r="G212" s="175" t="s">
        <v>144</v>
      </c>
      <c r="H212" s="176" t="n">
        <v>5</v>
      </c>
      <c r="I212" s="177"/>
      <c r="J212" s="178" t="n">
        <f aca="false">ROUND($I$212*$H$212,2)</f>
        <v>0</v>
      </c>
      <c r="K212" s="174"/>
      <c r="L212" s="58"/>
      <c r="M212" s="179"/>
      <c r="N212" s="180" t="s">
        <v>40</v>
      </c>
      <c r="O212" s="35"/>
      <c r="P212" s="181" t="n">
        <f aca="false">$O$212*$H$212</f>
        <v>0</v>
      </c>
      <c r="Q212" s="181" t="n">
        <v>0.167</v>
      </c>
      <c r="R212" s="181" t="n">
        <f aca="false">$Q$212*$H$212</f>
        <v>0.835</v>
      </c>
      <c r="S212" s="181" t="n">
        <v>0</v>
      </c>
      <c r="T212" s="182" t="n">
        <f aca="false">$S$212*$H$212</f>
        <v>0</v>
      </c>
      <c r="AR212" s="112" t="s">
        <v>138</v>
      </c>
      <c r="AT212" s="112" t="s">
        <v>134</v>
      </c>
      <c r="AU212" s="112" t="s">
        <v>83</v>
      </c>
      <c r="AY212" s="12" t="s">
        <v>132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74</v>
      </c>
      <c r="BK212" s="183" t="n">
        <f aca="false">ROUND($I$212*$H$212,2)</f>
        <v>0</v>
      </c>
      <c r="BL212" s="112" t="s">
        <v>138</v>
      </c>
      <c r="BM212" s="112" t="s">
        <v>370</v>
      </c>
    </row>
    <row r="213" s="12" customFormat="true" ht="27" hidden="false" customHeight="true" outlineLevel="0" collapsed="false">
      <c r="B213" s="34"/>
      <c r="C213" s="35"/>
      <c r="D213" s="184" t="s">
        <v>140</v>
      </c>
      <c r="E213" s="35"/>
      <c r="F213" s="185" t="s">
        <v>366</v>
      </c>
      <c r="G213" s="35"/>
      <c r="H213" s="35"/>
      <c r="J213" s="35"/>
      <c r="K213" s="35"/>
      <c r="L213" s="58"/>
      <c r="M213" s="186"/>
      <c r="N213" s="35"/>
      <c r="O213" s="35"/>
      <c r="P213" s="35"/>
      <c r="Q213" s="35"/>
      <c r="R213" s="35"/>
      <c r="S213" s="35"/>
      <c r="T213" s="74"/>
      <c r="AT213" s="12" t="s">
        <v>140</v>
      </c>
      <c r="AU213" s="12" t="s">
        <v>83</v>
      </c>
    </row>
    <row r="214" s="12" customFormat="true" ht="15.75" hidden="false" customHeight="true" outlineLevel="0" collapsed="false">
      <c r="B214" s="34"/>
      <c r="C214" s="172" t="s">
        <v>371</v>
      </c>
      <c r="D214" s="172" t="s">
        <v>134</v>
      </c>
      <c r="E214" s="173" t="s">
        <v>372</v>
      </c>
      <c r="F214" s="174" t="s">
        <v>373</v>
      </c>
      <c r="G214" s="175" t="s">
        <v>144</v>
      </c>
      <c r="H214" s="176" t="n">
        <v>2.5</v>
      </c>
      <c r="I214" s="177"/>
      <c r="J214" s="178" t="n">
        <f aca="false">ROUND($I$214*$H$214,2)</f>
        <v>0</v>
      </c>
      <c r="K214" s="174"/>
      <c r="L214" s="58"/>
      <c r="M214" s="179"/>
      <c r="N214" s="180" t="s">
        <v>40</v>
      </c>
      <c r="O214" s="35"/>
      <c r="P214" s="181" t="n">
        <f aca="false">$O$214*$H$214</f>
        <v>0</v>
      </c>
      <c r="Q214" s="181" t="n">
        <v>0.62652</v>
      </c>
      <c r="R214" s="181" t="n">
        <f aca="false">$Q$214*$H$214</f>
        <v>1.5663</v>
      </c>
      <c r="S214" s="181" t="n">
        <v>0</v>
      </c>
      <c r="T214" s="182" t="n">
        <f aca="false">$S$214*$H$214</f>
        <v>0</v>
      </c>
      <c r="AR214" s="112" t="s">
        <v>138</v>
      </c>
      <c r="AT214" s="112" t="s">
        <v>134</v>
      </c>
      <c r="AU214" s="112" t="s">
        <v>83</v>
      </c>
      <c r="AY214" s="12" t="s">
        <v>132</v>
      </c>
      <c r="BE214" s="183" t="n">
        <f aca="false">IF($N$214="základní",$J$214,0)</f>
        <v>0</v>
      </c>
      <c r="BF214" s="183" t="n">
        <f aca="false">IF($N$214="snížená",$J$214,0)</f>
        <v>0</v>
      </c>
      <c r="BG214" s="183" t="n">
        <f aca="false">IF($N$214="zákl. přenesená",$J$214,0)</f>
        <v>0</v>
      </c>
      <c r="BH214" s="183" t="n">
        <f aca="false">IF($N$214="sníž. přenesená",$J$214,0)</f>
        <v>0</v>
      </c>
      <c r="BI214" s="183" t="n">
        <f aca="false">IF($N$214="nulová",$J$214,0)</f>
        <v>0</v>
      </c>
      <c r="BJ214" s="112" t="s">
        <v>74</v>
      </c>
      <c r="BK214" s="183" t="n">
        <f aca="false">ROUND($I$214*$H$214,2)</f>
        <v>0</v>
      </c>
      <c r="BL214" s="112" t="s">
        <v>138</v>
      </c>
      <c r="BM214" s="112" t="s">
        <v>374</v>
      </c>
    </row>
    <row r="215" s="12" customFormat="true" ht="15.75" hidden="false" customHeight="true" outlineLevel="0" collapsed="false">
      <c r="B215" s="34"/>
      <c r="C215" s="215" t="s">
        <v>375</v>
      </c>
      <c r="D215" s="215" t="s">
        <v>255</v>
      </c>
      <c r="E215" s="213" t="s">
        <v>376</v>
      </c>
      <c r="F215" s="214" t="s">
        <v>377</v>
      </c>
      <c r="G215" s="215" t="s">
        <v>144</v>
      </c>
      <c r="H215" s="216" t="n">
        <v>2</v>
      </c>
      <c r="I215" s="217"/>
      <c r="J215" s="218" t="n">
        <f aca="false">ROUND($I$215*$H$215,2)</f>
        <v>0</v>
      </c>
      <c r="K215" s="214"/>
      <c r="L215" s="219"/>
      <c r="M215" s="220"/>
      <c r="N215" s="221" t="s">
        <v>40</v>
      </c>
      <c r="O215" s="35"/>
      <c r="P215" s="181" t="n">
        <f aca="false">$O$215*$H$215</f>
        <v>0</v>
      </c>
      <c r="Q215" s="181" t="n">
        <v>0.192</v>
      </c>
      <c r="R215" s="181" t="n">
        <f aca="false">$Q$215*$H$215</f>
        <v>0.384</v>
      </c>
      <c r="S215" s="181" t="n">
        <v>0</v>
      </c>
      <c r="T215" s="182" t="n">
        <f aca="false">$S$215*$H$215</f>
        <v>0</v>
      </c>
      <c r="AR215" s="112" t="s">
        <v>180</v>
      </c>
      <c r="AT215" s="112" t="s">
        <v>255</v>
      </c>
      <c r="AU215" s="112" t="s">
        <v>83</v>
      </c>
      <c r="AY215" s="112" t="s">
        <v>132</v>
      </c>
      <c r="BE215" s="183" t="n">
        <f aca="false">IF($N$215="základní",$J$215,0)</f>
        <v>0</v>
      </c>
      <c r="BF215" s="183" t="n">
        <f aca="false">IF($N$215="snížená",$J$215,0)</f>
        <v>0</v>
      </c>
      <c r="BG215" s="183" t="n">
        <f aca="false">IF($N$215="zákl. přenesená",$J$215,0)</f>
        <v>0</v>
      </c>
      <c r="BH215" s="183" t="n">
        <f aca="false">IF($N$215="sníž. přenesená",$J$215,0)</f>
        <v>0</v>
      </c>
      <c r="BI215" s="183" t="n">
        <f aca="false">IF($N$215="nulová",$J$215,0)</f>
        <v>0</v>
      </c>
      <c r="BJ215" s="112" t="s">
        <v>74</v>
      </c>
      <c r="BK215" s="183" t="n">
        <f aca="false">ROUND($I$215*$H$215,2)</f>
        <v>0</v>
      </c>
      <c r="BL215" s="112" t="s">
        <v>138</v>
      </c>
      <c r="BM215" s="112" t="s">
        <v>378</v>
      </c>
    </row>
    <row r="216" s="12" customFormat="true" ht="15.75" hidden="false" customHeight="true" outlineLevel="0" collapsed="false">
      <c r="B216" s="34"/>
      <c r="C216" s="175" t="s">
        <v>379</v>
      </c>
      <c r="D216" s="175" t="s">
        <v>134</v>
      </c>
      <c r="E216" s="173" t="s">
        <v>380</v>
      </c>
      <c r="F216" s="174" t="s">
        <v>381</v>
      </c>
      <c r="G216" s="175" t="s">
        <v>144</v>
      </c>
      <c r="H216" s="176" t="n">
        <v>2.5</v>
      </c>
      <c r="I216" s="177"/>
      <c r="J216" s="178" t="n">
        <f aca="false">ROUND($I$216*$H$216,2)</f>
        <v>0</v>
      </c>
      <c r="K216" s="174"/>
      <c r="L216" s="58"/>
      <c r="M216" s="179"/>
      <c r="N216" s="180" t="s">
        <v>40</v>
      </c>
      <c r="O216" s="35"/>
      <c r="P216" s="181" t="n">
        <f aca="false">$O$216*$H$216</f>
        <v>0</v>
      </c>
      <c r="Q216" s="181" t="n">
        <v>0</v>
      </c>
      <c r="R216" s="181" t="n">
        <f aca="false">$Q$216*$H$216</f>
        <v>0</v>
      </c>
      <c r="S216" s="181" t="n">
        <v>0.192</v>
      </c>
      <c r="T216" s="182" t="n">
        <f aca="false">$S$216*$H$216</f>
        <v>0.48</v>
      </c>
      <c r="AR216" s="112" t="s">
        <v>138</v>
      </c>
      <c r="AT216" s="112" t="s">
        <v>134</v>
      </c>
      <c r="AU216" s="112" t="s">
        <v>83</v>
      </c>
      <c r="AY216" s="112" t="s">
        <v>132</v>
      </c>
      <c r="BE216" s="183" t="n">
        <f aca="false">IF($N$216="základní",$J$216,0)</f>
        <v>0</v>
      </c>
      <c r="BF216" s="183" t="n">
        <f aca="false">IF($N$216="snížená",$J$216,0)</f>
        <v>0</v>
      </c>
      <c r="BG216" s="183" t="n">
        <f aca="false">IF($N$216="zákl. přenesená",$J$216,0)</f>
        <v>0</v>
      </c>
      <c r="BH216" s="183" t="n">
        <f aca="false">IF($N$216="sníž. přenesená",$J$216,0)</f>
        <v>0</v>
      </c>
      <c r="BI216" s="183" t="n">
        <f aca="false">IF($N$216="nulová",$J$216,0)</f>
        <v>0</v>
      </c>
      <c r="BJ216" s="112" t="s">
        <v>74</v>
      </c>
      <c r="BK216" s="183" t="n">
        <f aca="false">ROUND($I$216*$H$216,2)</f>
        <v>0</v>
      </c>
      <c r="BL216" s="112" t="s">
        <v>138</v>
      </c>
      <c r="BM216" s="112" t="s">
        <v>382</v>
      </c>
    </row>
    <row r="217" s="159" customFormat="true" ht="30.75" hidden="false" customHeight="true" outlineLevel="0" collapsed="false">
      <c r="B217" s="160"/>
      <c r="C217" s="161"/>
      <c r="D217" s="161" t="s">
        <v>68</v>
      </c>
      <c r="E217" s="170" t="s">
        <v>168</v>
      </c>
      <c r="F217" s="170" t="s">
        <v>383</v>
      </c>
      <c r="G217" s="161"/>
      <c r="H217" s="161"/>
      <c r="J217" s="171" t="n">
        <f aca="false">$BK$217</f>
        <v>0</v>
      </c>
      <c r="K217" s="161"/>
      <c r="L217" s="164"/>
      <c r="M217" s="165"/>
      <c r="N217" s="161"/>
      <c r="O217" s="161"/>
      <c r="P217" s="166" t="n">
        <f aca="false">SUM($P$218:$P$219)</f>
        <v>0</v>
      </c>
      <c r="Q217" s="161"/>
      <c r="R217" s="166" t="n">
        <f aca="false">SUM($R$218:$R$219)</f>
        <v>0.01504</v>
      </c>
      <c r="S217" s="161"/>
      <c r="T217" s="167" t="n">
        <f aca="false">SUM($T$218:$T$219)</f>
        <v>0</v>
      </c>
      <c r="AR217" s="168" t="s">
        <v>74</v>
      </c>
      <c r="AT217" s="168" t="s">
        <v>68</v>
      </c>
      <c r="AU217" s="168" t="s">
        <v>74</v>
      </c>
      <c r="AY217" s="168" t="s">
        <v>132</v>
      </c>
      <c r="BK217" s="169" t="n">
        <f aca="false">SUM($BK$218:$BK$219)</f>
        <v>0</v>
      </c>
    </row>
    <row r="218" s="12" customFormat="true" ht="15.75" hidden="false" customHeight="true" outlineLevel="0" collapsed="false">
      <c r="B218" s="34"/>
      <c r="C218" s="175" t="s">
        <v>384</v>
      </c>
      <c r="D218" s="175" t="s">
        <v>134</v>
      </c>
      <c r="E218" s="173" t="s">
        <v>385</v>
      </c>
      <c r="F218" s="174" t="s">
        <v>386</v>
      </c>
      <c r="G218" s="175" t="s">
        <v>300</v>
      </c>
      <c r="H218" s="176" t="n">
        <v>4</v>
      </c>
      <c r="I218" s="177"/>
      <c r="J218" s="178" t="n">
        <f aca="false">ROUND($I$218*$H$218,2)</f>
        <v>0</v>
      </c>
      <c r="K218" s="174" t="s">
        <v>153</v>
      </c>
      <c r="L218" s="58"/>
      <c r="M218" s="179"/>
      <c r="N218" s="180" t="s">
        <v>40</v>
      </c>
      <c r="O218" s="35"/>
      <c r="P218" s="181" t="n">
        <f aca="false">$O$218*$H$218</f>
        <v>0</v>
      </c>
      <c r="Q218" s="181" t="n">
        <v>0.00376</v>
      </c>
      <c r="R218" s="181" t="n">
        <f aca="false">$Q$218*$H$218</f>
        <v>0.01504</v>
      </c>
      <c r="S218" s="181" t="n">
        <v>0</v>
      </c>
      <c r="T218" s="182" t="n">
        <f aca="false">$S$218*$H$218</f>
        <v>0</v>
      </c>
      <c r="AR218" s="112" t="s">
        <v>138</v>
      </c>
      <c r="AT218" s="112" t="s">
        <v>134</v>
      </c>
      <c r="AU218" s="112" t="s">
        <v>83</v>
      </c>
      <c r="AY218" s="112" t="s">
        <v>132</v>
      </c>
      <c r="BE218" s="183" t="n">
        <f aca="false">IF($N$218="základní",$J$218,0)</f>
        <v>0</v>
      </c>
      <c r="BF218" s="183" t="n">
        <f aca="false">IF($N$218="snížená",$J$218,0)</f>
        <v>0</v>
      </c>
      <c r="BG218" s="183" t="n">
        <f aca="false">IF($N$218="zákl. přenesená",$J$218,0)</f>
        <v>0</v>
      </c>
      <c r="BH218" s="183" t="n">
        <f aca="false">IF($N$218="sníž. přenesená",$J$218,0)</f>
        <v>0</v>
      </c>
      <c r="BI218" s="183" t="n">
        <f aca="false">IF($N$218="nulová",$J$218,0)</f>
        <v>0</v>
      </c>
      <c r="BJ218" s="112" t="s">
        <v>74</v>
      </c>
      <c r="BK218" s="183" t="n">
        <f aca="false">ROUND($I$218*$H$218,2)</f>
        <v>0</v>
      </c>
      <c r="BL218" s="112" t="s">
        <v>138</v>
      </c>
      <c r="BM218" s="112" t="s">
        <v>387</v>
      </c>
    </row>
    <row r="219" s="12" customFormat="true" ht="16.5" hidden="false" customHeight="true" outlineLevel="0" collapsed="false">
      <c r="B219" s="34"/>
      <c r="C219" s="35"/>
      <c r="D219" s="184" t="s">
        <v>140</v>
      </c>
      <c r="E219" s="35"/>
      <c r="F219" s="185" t="s">
        <v>388</v>
      </c>
      <c r="G219" s="35"/>
      <c r="H219" s="35"/>
      <c r="J219" s="35"/>
      <c r="K219" s="35"/>
      <c r="L219" s="58"/>
      <c r="M219" s="186"/>
      <c r="N219" s="35"/>
      <c r="O219" s="35"/>
      <c r="P219" s="35"/>
      <c r="Q219" s="35"/>
      <c r="R219" s="35"/>
      <c r="S219" s="35"/>
      <c r="T219" s="74"/>
      <c r="AT219" s="12" t="s">
        <v>140</v>
      </c>
      <c r="AU219" s="12" t="s">
        <v>83</v>
      </c>
    </row>
    <row r="220" s="159" customFormat="true" ht="30.75" hidden="false" customHeight="true" outlineLevel="0" collapsed="false">
      <c r="B220" s="160"/>
      <c r="C220" s="161"/>
      <c r="D220" s="161" t="s">
        <v>68</v>
      </c>
      <c r="E220" s="170" t="s">
        <v>185</v>
      </c>
      <c r="F220" s="170" t="s">
        <v>389</v>
      </c>
      <c r="G220" s="161"/>
      <c r="H220" s="161"/>
      <c r="J220" s="171" t="n">
        <f aca="false">$BK$220</f>
        <v>0</v>
      </c>
      <c r="K220" s="161"/>
      <c r="L220" s="164"/>
      <c r="M220" s="165"/>
      <c r="N220" s="161"/>
      <c r="O220" s="161"/>
      <c r="P220" s="166" t="n">
        <f aca="false">SUM($P$221:$P$230)</f>
        <v>0</v>
      </c>
      <c r="Q220" s="161"/>
      <c r="R220" s="166" t="n">
        <f aca="false">SUM($R$221:$R$230)</f>
        <v>0.205324</v>
      </c>
      <c r="S220" s="161"/>
      <c r="T220" s="167" t="n">
        <f aca="false">SUM($T$221:$T$230)</f>
        <v>0.144</v>
      </c>
      <c r="AR220" s="168" t="s">
        <v>74</v>
      </c>
      <c r="AT220" s="168" t="s">
        <v>68</v>
      </c>
      <c r="AU220" s="168" t="s">
        <v>74</v>
      </c>
      <c r="AY220" s="168" t="s">
        <v>132</v>
      </c>
      <c r="BK220" s="169" t="n">
        <f aca="false">SUM($BK$221:$BK$230)</f>
        <v>0</v>
      </c>
    </row>
    <row r="221" s="12" customFormat="true" ht="15.75" hidden="false" customHeight="true" outlineLevel="0" collapsed="false">
      <c r="B221" s="34"/>
      <c r="C221" s="172" t="s">
        <v>390</v>
      </c>
      <c r="D221" s="172" t="s">
        <v>134</v>
      </c>
      <c r="E221" s="173" t="s">
        <v>391</v>
      </c>
      <c r="F221" s="174" t="s">
        <v>392</v>
      </c>
      <c r="G221" s="175" t="s">
        <v>165</v>
      </c>
      <c r="H221" s="176" t="n">
        <v>2</v>
      </c>
      <c r="I221" s="177"/>
      <c r="J221" s="178" t="n">
        <f aca="false">ROUND($I$221*$H$221,2)</f>
        <v>0</v>
      </c>
      <c r="K221" s="174" t="s">
        <v>153</v>
      </c>
      <c r="L221" s="58"/>
      <c r="M221" s="179"/>
      <c r="N221" s="180" t="s">
        <v>40</v>
      </c>
      <c r="O221" s="35"/>
      <c r="P221" s="181" t="n">
        <f aca="false">$O$221*$H$221</f>
        <v>0</v>
      </c>
      <c r="Q221" s="181" t="n">
        <v>0.10095</v>
      </c>
      <c r="R221" s="181" t="n">
        <f aca="false">$Q$221*$H$221</f>
        <v>0.2019</v>
      </c>
      <c r="S221" s="181" t="n">
        <v>0</v>
      </c>
      <c r="T221" s="182" t="n">
        <f aca="false">$S$221*$H$221</f>
        <v>0</v>
      </c>
      <c r="AR221" s="112" t="s">
        <v>138</v>
      </c>
      <c r="AT221" s="112" t="s">
        <v>134</v>
      </c>
      <c r="AU221" s="112" t="s">
        <v>83</v>
      </c>
      <c r="AY221" s="12" t="s">
        <v>132</v>
      </c>
      <c r="BE221" s="183" t="n">
        <f aca="false">IF($N$221="základní",$J$221,0)</f>
        <v>0</v>
      </c>
      <c r="BF221" s="183" t="n">
        <f aca="false">IF($N$221="snížená",$J$221,0)</f>
        <v>0</v>
      </c>
      <c r="BG221" s="183" t="n">
        <f aca="false">IF($N$221="zákl. přenesená",$J$221,0)</f>
        <v>0</v>
      </c>
      <c r="BH221" s="183" t="n">
        <f aca="false">IF($N$221="sníž. přenesená",$J$221,0)</f>
        <v>0</v>
      </c>
      <c r="BI221" s="183" t="n">
        <f aca="false">IF($N$221="nulová",$J$221,0)</f>
        <v>0</v>
      </c>
      <c r="BJ221" s="112" t="s">
        <v>74</v>
      </c>
      <c r="BK221" s="183" t="n">
        <f aca="false">ROUND($I$221*$H$221,2)</f>
        <v>0</v>
      </c>
      <c r="BL221" s="112" t="s">
        <v>138</v>
      </c>
      <c r="BM221" s="112" t="s">
        <v>393</v>
      </c>
    </row>
    <row r="222" s="12" customFormat="true" ht="27" hidden="false" customHeight="true" outlineLevel="0" collapsed="false">
      <c r="B222" s="34"/>
      <c r="C222" s="35"/>
      <c r="D222" s="184" t="s">
        <v>140</v>
      </c>
      <c r="E222" s="35"/>
      <c r="F222" s="185" t="s">
        <v>394</v>
      </c>
      <c r="G222" s="35"/>
      <c r="H222" s="35"/>
      <c r="J222" s="35"/>
      <c r="K222" s="35"/>
      <c r="L222" s="58"/>
      <c r="M222" s="186"/>
      <c r="N222" s="35"/>
      <c r="O222" s="35"/>
      <c r="P222" s="35"/>
      <c r="Q222" s="35"/>
      <c r="R222" s="35"/>
      <c r="S222" s="35"/>
      <c r="T222" s="74"/>
      <c r="AT222" s="12" t="s">
        <v>140</v>
      </c>
      <c r="AU222" s="12" t="s">
        <v>83</v>
      </c>
    </row>
    <row r="223" s="12" customFormat="true" ht="15.75" hidden="false" customHeight="true" outlineLevel="0" collapsed="false">
      <c r="B223" s="34"/>
      <c r="C223" s="172" t="s">
        <v>395</v>
      </c>
      <c r="D223" s="172" t="s">
        <v>134</v>
      </c>
      <c r="E223" s="173" t="s">
        <v>396</v>
      </c>
      <c r="F223" s="174" t="s">
        <v>397</v>
      </c>
      <c r="G223" s="175" t="s">
        <v>165</v>
      </c>
      <c r="H223" s="176" t="n">
        <v>3.2</v>
      </c>
      <c r="I223" s="177"/>
      <c r="J223" s="178" t="n">
        <f aca="false">ROUND($I$223*$H$223,2)</f>
        <v>0</v>
      </c>
      <c r="K223" s="174" t="s">
        <v>153</v>
      </c>
      <c r="L223" s="58"/>
      <c r="M223" s="179"/>
      <c r="N223" s="180" t="s">
        <v>40</v>
      </c>
      <c r="O223" s="35"/>
      <c r="P223" s="181" t="n">
        <f aca="false">$O$223*$H$223</f>
        <v>0</v>
      </c>
      <c r="Q223" s="181" t="n">
        <v>0.00107</v>
      </c>
      <c r="R223" s="181" t="n">
        <f aca="false">$Q$223*$H$223</f>
        <v>0.003424</v>
      </c>
      <c r="S223" s="181" t="n">
        <v>0.045</v>
      </c>
      <c r="T223" s="182" t="n">
        <f aca="false">$S$223*$H$223</f>
        <v>0.144</v>
      </c>
      <c r="AR223" s="112" t="s">
        <v>138</v>
      </c>
      <c r="AT223" s="112" t="s">
        <v>134</v>
      </c>
      <c r="AU223" s="112" t="s">
        <v>83</v>
      </c>
      <c r="AY223" s="12" t="s">
        <v>132</v>
      </c>
      <c r="BE223" s="183" t="n">
        <f aca="false">IF($N$223="základní",$J$223,0)</f>
        <v>0</v>
      </c>
      <c r="BF223" s="183" t="n">
        <f aca="false">IF($N$223="snížená",$J$223,0)</f>
        <v>0</v>
      </c>
      <c r="BG223" s="183" t="n">
        <f aca="false">IF($N$223="zákl. přenesená",$J$223,0)</f>
        <v>0</v>
      </c>
      <c r="BH223" s="183" t="n">
        <f aca="false">IF($N$223="sníž. přenesená",$J$223,0)</f>
        <v>0</v>
      </c>
      <c r="BI223" s="183" t="n">
        <f aca="false">IF($N$223="nulová",$J$223,0)</f>
        <v>0</v>
      </c>
      <c r="BJ223" s="112" t="s">
        <v>74</v>
      </c>
      <c r="BK223" s="183" t="n">
        <f aca="false">ROUND($I$223*$H$223,2)</f>
        <v>0</v>
      </c>
      <c r="BL223" s="112" t="s">
        <v>138</v>
      </c>
      <c r="BM223" s="112" t="s">
        <v>398</v>
      </c>
    </row>
    <row r="224" s="12" customFormat="true" ht="27" hidden="false" customHeight="true" outlineLevel="0" collapsed="false">
      <c r="B224" s="34"/>
      <c r="C224" s="35"/>
      <c r="D224" s="184" t="s">
        <v>140</v>
      </c>
      <c r="E224" s="35"/>
      <c r="F224" s="185" t="s">
        <v>399</v>
      </c>
      <c r="G224" s="35"/>
      <c r="H224" s="35"/>
      <c r="J224" s="35"/>
      <c r="K224" s="35"/>
      <c r="L224" s="58"/>
      <c r="M224" s="186"/>
      <c r="N224" s="35"/>
      <c r="O224" s="35"/>
      <c r="P224" s="35"/>
      <c r="Q224" s="35"/>
      <c r="R224" s="35"/>
      <c r="S224" s="35"/>
      <c r="T224" s="74"/>
      <c r="AT224" s="12" t="s">
        <v>140</v>
      </c>
      <c r="AU224" s="12" t="s">
        <v>83</v>
      </c>
    </row>
    <row r="225" s="12" customFormat="true" ht="15.75" hidden="false" customHeight="true" outlineLevel="0" collapsed="false">
      <c r="B225" s="187"/>
      <c r="C225" s="188"/>
      <c r="D225" s="189" t="s">
        <v>147</v>
      </c>
      <c r="E225" s="188"/>
      <c r="F225" s="190" t="s">
        <v>400</v>
      </c>
      <c r="G225" s="188"/>
      <c r="H225" s="191" t="n">
        <v>2.4</v>
      </c>
      <c r="J225" s="188"/>
      <c r="K225" s="188"/>
      <c r="L225" s="192"/>
      <c r="M225" s="193"/>
      <c r="N225" s="188"/>
      <c r="O225" s="188"/>
      <c r="P225" s="188"/>
      <c r="Q225" s="188"/>
      <c r="R225" s="188"/>
      <c r="S225" s="188"/>
      <c r="T225" s="194"/>
      <c r="AT225" s="195" t="s">
        <v>147</v>
      </c>
      <c r="AU225" s="195" t="s">
        <v>83</v>
      </c>
      <c r="AV225" s="195" t="s">
        <v>83</v>
      </c>
      <c r="AW225" s="195" t="s">
        <v>97</v>
      </c>
      <c r="AX225" s="195" t="s">
        <v>69</v>
      </c>
      <c r="AY225" s="195" t="s">
        <v>132</v>
      </c>
    </row>
    <row r="226" s="12" customFormat="true" ht="15.75" hidden="false" customHeight="true" outlineLevel="0" collapsed="false">
      <c r="B226" s="187"/>
      <c r="C226" s="188"/>
      <c r="D226" s="189" t="s">
        <v>147</v>
      </c>
      <c r="E226" s="188"/>
      <c r="F226" s="190" t="s">
        <v>401</v>
      </c>
      <c r="G226" s="188"/>
      <c r="H226" s="191" t="n">
        <v>0.8</v>
      </c>
      <c r="J226" s="188"/>
      <c r="K226" s="188"/>
      <c r="L226" s="192"/>
      <c r="M226" s="193"/>
      <c r="N226" s="188"/>
      <c r="O226" s="188"/>
      <c r="P226" s="188"/>
      <c r="Q226" s="188"/>
      <c r="R226" s="188"/>
      <c r="S226" s="188"/>
      <c r="T226" s="194"/>
      <c r="AT226" s="195" t="s">
        <v>147</v>
      </c>
      <c r="AU226" s="195" t="s">
        <v>83</v>
      </c>
      <c r="AV226" s="195" t="s">
        <v>83</v>
      </c>
      <c r="AW226" s="195" t="s">
        <v>97</v>
      </c>
      <c r="AX226" s="195" t="s">
        <v>69</v>
      </c>
      <c r="AY226" s="195" t="s">
        <v>132</v>
      </c>
    </row>
    <row r="227" s="12" customFormat="true" ht="15.75" hidden="false" customHeight="true" outlineLevel="0" collapsed="false">
      <c r="B227" s="196"/>
      <c r="C227" s="197"/>
      <c r="D227" s="189" t="s">
        <v>147</v>
      </c>
      <c r="E227" s="197"/>
      <c r="F227" s="198" t="s">
        <v>149</v>
      </c>
      <c r="G227" s="197"/>
      <c r="H227" s="199" t="n">
        <v>3.2</v>
      </c>
      <c r="J227" s="197"/>
      <c r="K227" s="197"/>
      <c r="L227" s="200"/>
      <c r="M227" s="201"/>
      <c r="N227" s="197"/>
      <c r="O227" s="197"/>
      <c r="P227" s="197"/>
      <c r="Q227" s="197"/>
      <c r="R227" s="197"/>
      <c r="S227" s="197"/>
      <c r="T227" s="202"/>
      <c r="AT227" s="203" t="s">
        <v>147</v>
      </c>
      <c r="AU227" s="203" t="s">
        <v>83</v>
      </c>
      <c r="AV227" s="203" t="s">
        <v>150</v>
      </c>
      <c r="AW227" s="203" t="s">
        <v>97</v>
      </c>
      <c r="AX227" s="203" t="s">
        <v>74</v>
      </c>
      <c r="AY227" s="203" t="s">
        <v>132</v>
      </c>
    </row>
    <row r="228" s="12" customFormat="true" ht="15.75" hidden="false" customHeight="true" outlineLevel="0" collapsed="false">
      <c r="B228" s="34"/>
      <c r="C228" s="212" t="s">
        <v>402</v>
      </c>
      <c r="D228" s="212" t="s">
        <v>255</v>
      </c>
      <c r="E228" s="213" t="s">
        <v>403</v>
      </c>
      <c r="F228" s="214" t="s">
        <v>404</v>
      </c>
      <c r="G228" s="215" t="s">
        <v>165</v>
      </c>
      <c r="H228" s="216" t="n">
        <v>3.6</v>
      </c>
      <c r="I228" s="217"/>
      <c r="J228" s="218" t="n">
        <f aca="false">ROUND($I$228*$H$228,2)</f>
        <v>0</v>
      </c>
      <c r="K228" s="214"/>
      <c r="L228" s="219"/>
      <c r="M228" s="220"/>
      <c r="N228" s="221" t="s">
        <v>40</v>
      </c>
      <c r="O228" s="35"/>
      <c r="P228" s="181" t="n">
        <f aca="false">$O$228*$H$228</f>
        <v>0</v>
      </c>
      <c r="Q228" s="181" t="n">
        <v>0</v>
      </c>
      <c r="R228" s="181" t="n">
        <f aca="false">$Q$228*$H$228</f>
        <v>0</v>
      </c>
      <c r="S228" s="181" t="n">
        <v>0</v>
      </c>
      <c r="T228" s="182" t="n">
        <f aca="false">$S$228*$H$228</f>
        <v>0</v>
      </c>
      <c r="AR228" s="112" t="s">
        <v>180</v>
      </c>
      <c r="AT228" s="112" t="s">
        <v>255</v>
      </c>
      <c r="AU228" s="112" t="s">
        <v>83</v>
      </c>
      <c r="AY228" s="12" t="s">
        <v>132</v>
      </c>
      <c r="BE228" s="183" t="n">
        <f aca="false">IF($N$228="základní",$J$228,0)</f>
        <v>0</v>
      </c>
      <c r="BF228" s="183" t="n">
        <f aca="false">IF($N$228="snížená",$J$228,0)</f>
        <v>0</v>
      </c>
      <c r="BG228" s="183" t="n">
        <f aca="false">IF($N$228="zákl. přenesená",$J$228,0)</f>
        <v>0</v>
      </c>
      <c r="BH228" s="183" t="n">
        <f aca="false">IF($N$228="sníž. přenesená",$J$228,0)</f>
        <v>0</v>
      </c>
      <c r="BI228" s="183" t="n">
        <f aca="false">IF($N$228="nulová",$J$228,0)</f>
        <v>0</v>
      </c>
      <c r="BJ228" s="112" t="s">
        <v>74</v>
      </c>
      <c r="BK228" s="183" t="n">
        <f aca="false">ROUND($I$228*$H$228,2)</f>
        <v>0</v>
      </c>
      <c r="BL228" s="112" t="s">
        <v>138</v>
      </c>
      <c r="BM228" s="112" t="s">
        <v>405</v>
      </c>
    </row>
    <row r="229" s="12" customFormat="true" ht="15.75" hidden="false" customHeight="true" outlineLevel="0" collapsed="false">
      <c r="B229" s="34"/>
      <c r="C229" s="175" t="s">
        <v>406</v>
      </c>
      <c r="D229" s="175" t="s">
        <v>134</v>
      </c>
      <c r="E229" s="173" t="s">
        <v>407</v>
      </c>
      <c r="F229" s="174" t="s">
        <v>408</v>
      </c>
      <c r="G229" s="175" t="s">
        <v>165</v>
      </c>
      <c r="H229" s="176" t="n">
        <v>2</v>
      </c>
      <c r="I229" s="177"/>
      <c r="J229" s="178" t="n">
        <f aca="false">ROUND($I$229*$H$229,2)</f>
        <v>0</v>
      </c>
      <c r="K229" s="174" t="s">
        <v>153</v>
      </c>
      <c r="L229" s="58"/>
      <c r="M229" s="179"/>
      <c r="N229" s="180" t="s">
        <v>40</v>
      </c>
      <c r="O229" s="35"/>
      <c r="P229" s="181" t="n">
        <f aca="false">$O$229*$H$229</f>
        <v>0</v>
      </c>
      <c r="Q229" s="181" t="n">
        <v>0</v>
      </c>
      <c r="R229" s="181" t="n">
        <f aca="false">$Q$229*$H$229</f>
        <v>0</v>
      </c>
      <c r="S229" s="181" t="n">
        <v>0</v>
      </c>
      <c r="T229" s="182" t="n">
        <f aca="false">$S$229*$H$229</f>
        <v>0</v>
      </c>
      <c r="AR229" s="112" t="s">
        <v>138</v>
      </c>
      <c r="AT229" s="112" t="s">
        <v>134</v>
      </c>
      <c r="AU229" s="112" t="s">
        <v>83</v>
      </c>
      <c r="AY229" s="112" t="s">
        <v>132</v>
      </c>
      <c r="BE229" s="183" t="n">
        <f aca="false">IF($N$229="základní",$J$229,0)</f>
        <v>0</v>
      </c>
      <c r="BF229" s="183" t="n">
        <f aca="false">IF($N$229="snížená",$J$229,0)</f>
        <v>0</v>
      </c>
      <c r="BG229" s="183" t="n">
        <f aca="false">IF($N$229="zákl. přenesená",$J$229,0)</f>
        <v>0</v>
      </c>
      <c r="BH229" s="183" t="n">
        <f aca="false">IF($N$229="sníž. přenesená",$J$229,0)</f>
        <v>0</v>
      </c>
      <c r="BI229" s="183" t="n">
        <f aca="false">IF($N$229="nulová",$J$229,0)</f>
        <v>0</v>
      </c>
      <c r="BJ229" s="112" t="s">
        <v>74</v>
      </c>
      <c r="BK229" s="183" t="n">
        <f aca="false">ROUND($I$229*$H$229,2)</f>
        <v>0</v>
      </c>
      <c r="BL229" s="112" t="s">
        <v>138</v>
      </c>
      <c r="BM229" s="112" t="s">
        <v>409</v>
      </c>
    </row>
    <row r="230" s="12" customFormat="true" ht="38.25" hidden="false" customHeight="true" outlineLevel="0" collapsed="false">
      <c r="B230" s="34"/>
      <c r="C230" s="35"/>
      <c r="D230" s="184" t="s">
        <v>140</v>
      </c>
      <c r="E230" s="35"/>
      <c r="F230" s="185" t="s">
        <v>410</v>
      </c>
      <c r="G230" s="35"/>
      <c r="H230" s="35"/>
      <c r="J230" s="35"/>
      <c r="K230" s="35"/>
      <c r="L230" s="58"/>
      <c r="M230" s="186"/>
      <c r="N230" s="35"/>
      <c r="O230" s="35"/>
      <c r="P230" s="35"/>
      <c r="Q230" s="35"/>
      <c r="R230" s="35"/>
      <c r="S230" s="35"/>
      <c r="T230" s="74"/>
      <c r="AT230" s="12" t="s">
        <v>140</v>
      </c>
      <c r="AU230" s="12" t="s">
        <v>83</v>
      </c>
    </row>
    <row r="231" s="159" customFormat="true" ht="30.75" hidden="false" customHeight="true" outlineLevel="0" collapsed="false">
      <c r="B231" s="160"/>
      <c r="C231" s="161"/>
      <c r="D231" s="161" t="s">
        <v>68</v>
      </c>
      <c r="E231" s="170" t="s">
        <v>411</v>
      </c>
      <c r="F231" s="170" t="s">
        <v>412</v>
      </c>
      <c r="G231" s="161"/>
      <c r="H231" s="161"/>
      <c r="J231" s="171" t="n">
        <f aca="false">$BK$231</f>
        <v>0</v>
      </c>
      <c r="K231" s="161"/>
      <c r="L231" s="164"/>
      <c r="M231" s="165"/>
      <c r="N231" s="161"/>
      <c r="O231" s="161"/>
      <c r="P231" s="166" t="n">
        <f aca="false">SUM($P$232:$P$239)</f>
        <v>0</v>
      </c>
      <c r="Q231" s="161"/>
      <c r="R231" s="166" t="n">
        <f aca="false">SUM($R$232:$R$239)</f>
        <v>0</v>
      </c>
      <c r="S231" s="161"/>
      <c r="T231" s="167" t="n">
        <f aca="false">SUM($T$232:$T$239)</f>
        <v>0</v>
      </c>
      <c r="AR231" s="168" t="s">
        <v>74</v>
      </c>
      <c r="AT231" s="168" t="s">
        <v>68</v>
      </c>
      <c r="AU231" s="168" t="s">
        <v>74</v>
      </c>
      <c r="AY231" s="168" t="s">
        <v>132</v>
      </c>
      <c r="BK231" s="169" t="n">
        <f aca="false">SUM($BK$232:$BK$239)</f>
        <v>0</v>
      </c>
    </row>
    <row r="232" s="12" customFormat="true" ht="15.75" hidden="false" customHeight="true" outlineLevel="0" collapsed="false">
      <c r="B232" s="34"/>
      <c r="C232" s="172" t="s">
        <v>413</v>
      </c>
      <c r="D232" s="172" t="s">
        <v>134</v>
      </c>
      <c r="E232" s="173" t="s">
        <v>414</v>
      </c>
      <c r="F232" s="174" t="s">
        <v>415</v>
      </c>
      <c r="G232" s="175" t="s">
        <v>416</v>
      </c>
      <c r="H232" s="176" t="n">
        <v>0.75</v>
      </c>
      <c r="I232" s="177"/>
      <c r="J232" s="178" t="n">
        <f aca="false">ROUND($I$232*$H$232,2)</f>
        <v>0</v>
      </c>
      <c r="K232" s="174" t="s">
        <v>153</v>
      </c>
      <c r="L232" s="58"/>
      <c r="M232" s="179"/>
      <c r="N232" s="180" t="s">
        <v>40</v>
      </c>
      <c r="O232" s="35"/>
      <c r="P232" s="181" t="n">
        <f aca="false">$O$232*$H$232</f>
        <v>0</v>
      </c>
      <c r="Q232" s="181" t="n">
        <v>0</v>
      </c>
      <c r="R232" s="181" t="n">
        <f aca="false">$Q$232*$H$232</f>
        <v>0</v>
      </c>
      <c r="S232" s="181" t="n">
        <v>0</v>
      </c>
      <c r="T232" s="182" t="n">
        <f aca="false">$S$232*$H$232</f>
        <v>0</v>
      </c>
      <c r="AR232" s="112" t="s">
        <v>138</v>
      </c>
      <c r="AT232" s="112" t="s">
        <v>134</v>
      </c>
      <c r="AU232" s="112" t="s">
        <v>83</v>
      </c>
      <c r="AY232" s="12" t="s">
        <v>132</v>
      </c>
      <c r="BE232" s="183" t="n">
        <f aca="false">IF($N$232="základní",$J$232,0)</f>
        <v>0</v>
      </c>
      <c r="BF232" s="183" t="n">
        <f aca="false">IF($N$232="snížená",$J$232,0)</f>
        <v>0</v>
      </c>
      <c r="BG232" s="183" t="n">
        <f aca="false">IF($N$232="zákl. přenesená",$J$232,0)</f>
        <v>0</v>
      </c>
      <c r="BH232" s="183" t="n">
        <f aca="false">IF($N$232="sníž. přenesená",$J$232,0)</f>
        <v>0</v>
      </c>
      <c r="BI232" s="183" t="n">
        <f aca="false">IF($N$232="nulová",$J$232,0)</f>
        <v>0</v>
      </c>
      <c r="BJ232" s="112" t="s">
        <v>74</v>
      </c>
      <c r="BK232" s="183" t="n">
        <f aca="false">ROUND($I$232*$H$232,2)</f>
        <v>0</v>
      </c>
      <c r="BL232" s="112" t="s">
        <v>138</v>
      </c>
      <c r="BM232" s="112" t="s">
        <v>417</v>
      </c>
    </row>
    <row r="233" s="12" customFormat="true" ht="27" hidden="false" customHeight="true" outlineLevel="0" collapsed="false">
      <c r="B233" s="34"/>
      <c r="C233" s="35"/>
      <c r="D233" s="184" t="s">
        <v>140</v>
      </c>
      <c r="E233" s="35"/>
      <c r="F233" s="185" t="s">
        <v>418</v>
      </c>
      <c r="G233" s="35"/>
      <c r="H233" s="35"/>
      <c r="J233" s="35"/>
      <c r="K233" s="35"/>
      <c r="L233" s="58"/>
      <c r="M233" s="186"/>
      <c r="N233" s="35"/>
      <c r="O233" s="35"/>
      <c r="P233" s="35"/>
      <c r="Q233" s="35"/>
      <c r="R233" s="35"/>
      <c r="S233" s="35"/>
      <c r="T233" s="74"/>
      <c r="AT233" s="12" t="s">
        <v>140</v>
      </c>
      <c r="AU233" s="12" t="s">
        <v>83</v>
      </c>
    </row>
    <row r="234" s="12" customFormat="true" ht="15.75" hidden="false" customHeight="true" outlineLevel="0" collapsed="false">
      <c r="B234" s="34"/>
      <c r="C234" s="172" t="s">
        <v>419</v>
      </c>
      <c r="D234" s="172" t="s">
        <v>134</v>
      </c>
      <c r="E234" s="173" t="s">
        <v>420</v>
      </c>
      <c r="F234" s="174" t="s">
        <v>421</v>
      </c>
      <c r="G234" s="175" t="s">
        <v>416</v>
      </c>
      <c r="H234" s="176" t="n">
        <v>0.75</v>
      </c>
      <c r="I234" s="177"/>
      <c r="J234" s="178" t="n">
        <f aca="false">ROUND($I$234*$H$234,2)</f>
        <v>0</v>
      </c>
      <c r="K234" s="174" t="s">
        <v>153</v>
      </c>
      <c r="L234" s="58"/>
      <c r="M234" s="179"/>
      <c r="N234" s="180" t="s">
        <v>40</v>
      </c>
      <c r="O234" s="35"/>
      <c r="P234" s="181" t="n">
        <f aca="false">$O$234*$H$234</f>
        <v>0</v>
      </c>
      <c r="Q234" s="181" t="n">
        <v>0</v>
      </c>
      <c r="R234" s="181" t="n">
        <f aca="false">$Q$234*$H$234</f>
        <v>0</v>
      </c>
      <c r="S234" s="181" t="n">
        <v>0</v>
      </c>
      <c r="T234" s="182" t="n">
        <f aca="false">$S$234*$H$234</f>
        <v>0</v>
      </c>
      <c r="AR234" s="112" t="s">
        <v>138</v>
      </c>
      <c r="AT234" s="112" t="s">
        <v>134</v>
      </c>
      <c r="AU234" s="112" t="s">
        <v>83</v>
      </c>
      <c r="AY234" s="12" t="s">
        <v>132</v>
      </c>
      <c r="BE234" s="183" t="n">
        <f aca="false">IF($N$234="základní",$J$234,0)</f>
        <v>0</v>
      </c>
      <c r="BF234" s="183" t="n">
        <f aca="false">IF($N$234="snížená",$J$234,0)</f>
        <v>0</v>
      </c>
      <c r="BG234" s="183" t="n">
        <f aca="false">IF($N$234="zákl. přenesená",$J$234,0)</f>
        <v>0</v>
      </c>
      <c r="BH234" s="183" t="n">
        <f aca="false">IF($N$234="sníž. přenesená",$J$234,0)</f>
        <v>0</v>
      </c>
      <c r="BI234" s="183" t="n">
        <f aca="false">IF($N$234="nulová",$J$234,0)</f>
        <v>0</v>
      </c>
      <c r="BJ234" s="112" t="s">
        <v>74</v>
      </c>
      <c r="BK234" s="183" t="n">
        <f aca="false">ROUND($I$234*$H$234,2)</f>
        <v>0</v>
      </c>
      <c r="BL234" s="112" t="s">
        <v>138</v>
      </c>
      <c r="BM234" s="112" t="s">
        <v>422</v>
      </c>
    </row>
    <row r="235" s="12" customFormat="true" ht="16.5" hidden="false" customHeight="true" outlineLevel="0" collapsed="false">
      <c r="B235" s="34"/>
      <c r="C235" s="35"/>
      <c r="D235" s="184" t="s">
        <v>140</v>
      </c>
      <c r="E235" s="35"/>
      <c r="F235" s="185" t="s">
        <v>423</v>
      </c>
      <c r="G235" s="35"/>
      <c r="H235" s="35"/>
      <c r="J235" s="35"/>
      <c r="K235" s="35"/>
      <c r="L235" s="58"/>
      <c r="M235" s="186"/>
      <c r="N235" s="35"/>
      <c r="O235" s="35"/>
      <c r="P235" s="35"/>
      <c r="Q235" s="35"/>
      <c r="R235" s="35"/>
      <c r="S235" s="35"/>
      <c r="T235" s="74"/>
      <c r="AT235" s="12" t="s">
        <v>140</v>
      </c>
      <c r="AU235" s="12" t="s">
        <v>83</v>
      </c>
    </row>
    <row r="236" s="12" customFormat="true" ht="15.75" hidden="false" customHeight="true" outlineLevel="0" collapsed="false">
      <c r="B236" s="34"/>
      <c r="C236" s="172" t="s">
        <v>424</v>
      </c>
      <c r="D236" s="172" t="s">
        <v>134</v>
      </c>
      <c r="E236" s="173" t="s">
        <v>425</v>
      </c>
      <c r="F236" s="174" t="s">
        <v>426</v>
      </c>
      <c r="G236" s="175" t="s">
        <v>416</v>
      </c>
      <c r="H236" s="176" t="n">
        <v>0.75</v>
      </c>
      <c r="I236" s="177"/>
      <c r="J236" s="178" t="n">
        <f aca="false">ROUND($I$236*$H$236,2)</f>
        <v>0</v>
      </c>
      <c r="K236" s="174"/>
      <c r="L236" s="58"/>
      <c r="M236" s="179"/>
      <c r="N236" s="180" t="s">
        <v>40</v>
      </c>
      <c r="O236" s="35"/>
      <c r="P236" s="181" t="n">
        <f aca="false">$O$236*$H$236</f>
        <v>0</v>
      </c>
      <c r="Q236" s="181" t="n">
        <v>0</v>
      </c>
      <c r="R236" s="181" t="n">
        <f aca="false">$Q$236*$H$236</f>
        <v>0</v>
      </c>
      <c r="S236" s="181" t="n">
        <v>0</v>
      </c>
      <c r="T236" s="182" t="n">
        <f aca="false">$S$236*$H$236</f>
        <v>0</v>
      </c>
      <c r="AR236" s="112" t="s">
        <v>138</v>
      </c>
      <c r="AT236" s="112" t="s">
        <v>134</v>
      </c>
      <c r="AU236" s="112" t="s">
        <v>83</v>
      </c>
      <c r="AY236" s="12" t="s">
        <v>132</v>
      </c>
      <c r="BE236" s="183" t="n">
        <f aca="false">IF($N$236="základní",$J$236,0)</f>
        <v>0</v>
      </c>
      <c r="BF236" s="183" t="n">
        <f aca="false">IF($N$236="snížená",$J$236,0)</f>
        <v>0</v>
      </c>
      <c r="BG236" s="183" t="n">
        <f aca="false">IF($N$236="zákl. přenesená",$J$236,0)</f>
        <v>0</v>
      </c>
      <c r="BH236" s="183" t="n">
        <f aca="false">IF($N$236="sníž. přenesená",$J$236,0)</f>
        <v>0</v>
      </c>
      <c r="BI236" s="183" t="n">
        <f aca="false">IF($N$236="nulová",$J$236,0)</f>
        <v>0</v>
      </c>
      <c r="BJ236" s="112" t="s">
        <v>74</v>
      </c>
      <c r="BK236" s="183" t="n">
        <f aca="false">ROUND($I$236*$H$236,2)</f>
        <v>0</v>
      </c>
      <c r="BL236" s="112" t="s">
        <v>138</v>
      </c>
      <c r="BM236" s="112" t="s">
        <v>427</v>
      </c>
    </row>
    <row r="237" s="12" customFormat="true" ht="27" hidden="false" customHeight="true" outlineLevel="0" collapsed="false">
      <c r="B237" s="34"/>
      <c r="C237" s="35"/>
      <c r="D237" s="184" t="s">
        <v>140</v>
      </c>
      <c r="E237" s="35"/>
      <c r="F237" s="185" t="s">
        <v>428</v>
      </c>
      <c r="G237" s="35"/>
      <c r="H237" s="35"/>
      <c r="J237" s="35"/>
      <c r="K237" s="35"/>
      <c r="L237" s="58"/>
      <c r="M237" s="186"/>
      <c r="N237" s="35"/>
      <c r="O237" s="35"/>
      <c r="P237" s="35"/>
      <c r="Q237" s="35"/>
      <c r="R237" s="35"/>
      <c r="S237" s="35"/>
      <c r="T237" s="74"/>
      <c r="AT237" s="12" t="s">
        <v>140</v>
      </c>
      <c r="AU237" s="12" t="s">
        <v>83</v>
      </c>
    </row>
    <row r="238" s="12" customFormat="true" ht="15.75" hidden="false" customHeight="true" outlineLevel="0" collapsed="false">
      <c r="B238" s="34"/>
      <c r="C238" s="172" t="s">
        <v>429</v>
      </c>
      <c r="D238" s="172" t="s">
        <v>134</v>
      </c>
      <c r="E238" s="173" t="s">
        <v>430</v>
      </c>
      <c r="F238" s="174" t="s">
        <v>431</v>
      </c>
      <c r="G238" s="175" t="s">
        <v>416</v>
      </c>
      <c r="H238" s="176" t="n">
        <v>0.75</v>
      </c>
      <c r="I238" s="177"/>
      <c r="J238" s="178" t="n">
        <f aca="false">ROUND($I$238*$H$238,2)</f>
        <v>0</v>
      </c>
      <c r="K238" s="174" t="s">
        <v>153</v>
      </c>
      <c r="L238" s="58"/>
      <c r="M238" s="179"/>
      <c r="N238" s="180" t="s">
        <v>40</v>
      </c>
      <c r="O238" s="35"/>
      <c r="P238" s="181" t="n">
        <f aca="false">$O$238*$H$238</f>
        <v>0</v>
      </c>
      <c r="Q238" s="181" t="n">
        <v>0</v>
      </c>
      <c r="R238" s="181" t="n">
        <f aca="false">$Q$238*$H$238</f>
        <v>0</v>
      </c>
      <c r="S238" s="181" t="n">
        <v>0</v>
      </c>
      <c r="T238" s="182" t="n">
        <f aca="false">$S$238*$H$238</f>
        <v>0</v>
      </c>
      <c r="AR238" s="112" t="s">
        <v>138</v>
      </c>
      <c r="AT238" s="112" t="s">
        <v>134</v>
      </c>
      <c r="AU238" s="112" t="s">
        <v>83</v>
      </c>
      <c r="AY238" s="12" t="s">
        <v>132</v>
      </c>
      <c r="BE238" s="183" t="n">
        <f aca="false">IF($N$238="základní",$J$238,0)</f>
        <v>0</v>
      </c>
      <c r="BF238" s="183" t="n">
        <f aca="false">IF($N$238="snížená",$J$238,0)</f>
        <v>0</v>
      </c>
      <c r="BG238" s="183" t="n">
        <f aca="false">IF($N$238="zákl. přenesená",$J$238,0)</f>
        <v>0</v>
      </c>
      <c r="BH238" s="183" t="n">
        <f aca="false">IF($N$238="sníž. přenesená",$J$238,0)</f>
        <v>0</v>
      </c>
      <c r="BI238" s="183" t="n">
        <f aca="false">IF($N$238="nulová",$J$238,0)</f>
        <v>0</v>
      </c>
      <c r="BJ238" s="112" t="s">
        <v>74</v>
      </c>
      <c r="BK238" s="183" t="n">
        <f aca="false">ROUND($I$238*$H$238,2)</f>
        <v>0</v>
      </c>
      <c r="BL238" s="112" t="s">
        <v>138</v>
      </c>
      <c r="BM238" s="112" t="s">
        <v>432</v>
      </c>
    </row>
    <row r="239" s="12" customFormat="true" ht="16.5" hidden="false" customHeight="true" outlineLevel="0" collapsed="false">
      <c r="B239" s="34"/>
      <c r="C239" s="35"/>
      <c r="D239" s="184" t="s">
        <v>140</v>
      </c>
      <c r="E239" s="35"/>
      <c r="F239" s="185" t="s">
        <v>433</v>
      </c>
      <c r="G239" s="35"/>
      <c r="H239" s="35"/>
      <c r="J239" s="35"/>
      <c r="K239" s="35"/>
      <c r="L239" s="58"/>
      <c r="M239" s="186"/>
      <c r="N239" s="35"/>
      <c r="O239" s="35"/>
      <c r="P239" s="35"/>
      <c r="Q239" s="35"/>
      <c r="R239" s="35"/>
      <c r="S239" s="35"/>
      <c r="T239" s="74"/>
      <c r="AT239" s="12" t="s">
        <v>140</v>
      </c>
      <c r="AU239" s="12" t="s">
        <v>83</v>
      </c>
    </row>
    <row r="240" s="159" customFormat="true" ht="37.5" hidden="false" customHeight="true" outlineLevel="0" collapsed="false">
      <c r="B240" s="160"/>
      <c r="C240" s="161"/>
      <c r="D240" s="161" t="s">
        <v>68</v>
      </c>
      <c r="E240" s="162" t="s">
        <v>434</v>
      </c>
      <c r="F240" s="162" t="s">
        <v>435</v>
      </c>
      <c r="G240" s="161"/>
      <c r="H240" s="161"/>
      <c r="J240" s="163" t="n">
        <f aca="false">$BK$240</f>
        <v>0</v>
      </c>
      <c r="K240" s="161"/>
      <c r="L240" s="164"/>
      <c r="M240" s="165"/>
      <c r="N240" s="161"/>
      <c r="O240" s="161"/>
      <c r="P240" s="166" t="n">
        <f aca="false">$P$241</f>
        <v>0</v>
      </c>
      <c r="Q240" s="161"/>
      <c r="R240" s="166" t="n">
        <f aca="false">$R$241</f>
        <v>0</v>
      </c>
      <c r="S240" s="161"/>
      <c r="T240" s="167" t="n">
        <f aca="false">$T$241</f>
        <v>0</v>
      </c>
      <c r="AR240" s="168" t="s">
        <v>83</v>
      </c>
      <c r="AT240" s="168" t="s">
        <v>68</v>
      </c>
      <c r="AU240" s="168" t="s">
        <v>69</v>
      </c>
      <c r="AY240" s="168" t="s">
        <v>132</v>
      </c>
      <c r="BK240" s="169" t="n">
        <f aca="false">$BK$241</f>
        <v>0</v>
      </c>
    </row>
    <row r="241" s="159" customFormat="true" ht="21" hidden="false" customHeight="true" outlineLevel="0" collapsed="false">
      <c r="B241" s="160"/>
      <c r="C241" s="161"/>
      <c r="D241" s="161" t="s">
        <v>68</v>
      </c>
      <c r="E241" s="170" t="s">
        <v>436</v>
      </c>
      <c r="F241" s="170" t="s">
        <v>437</v>
      </c>
      <c r="G241" s="161"/>
      <c r="H241" s="161"/>
      <c r="J241" s="171" t="n">
        <f aca="false">$BK$241</f>
        <v>0</v>
      </c>
      <c r="K241" s="161"/>
      <c r="L241" s="164"/>
      <c r="M241" s="165"/>
      <c r="N241" s="161"/>
      <c r="O241" s="161"/>
      <c r="P241" s="166" t="n">
        <f aca="false">SUM($P$242:$P$246)</f>
        <v>0</v>
      </c>
      <c r="Q241" s="161"/>
      <c r="R241" s="166" t="n">
        <f aca="false">SUM($R$242:$R$246)</f>
        <v>0</v>
      </c>
      <c r="S241" s="161"/>
      <c r="T241" s="167" t="n">
        <f aca="false">SUM($T$242:$T$246)</f>
        <v>0</v>
      </c>
      <c r="AR241" s="168" t="s">
        <v>83</v>
      </c>
      <c r="AT241" s="168" t="s">
        <v>68</v>
      </c>
      <c r="AU241" s="168" t="s">
        <v>74</v>
      </c>
      <c r="AY241" s="168" t="s">
        <v>132</v>
      </c>
      <c r="BK241" s="169" t="n">
        <f aca="false">SUM($BK$242:$BK$246)</f>
        <v>0</v>
      </c>
    </row>
    <row r="242" s="12" customFormat="true" ht="15.75" hidden="false" customHeight="true" outlineLevel="0" collapsed="false">
      <c r="B242" s="34"/>
      <c r="C242" s="172" t="s">
        <v>438</v>
      </c>
      <c r="D242" s="172" t="s">
        <v>134</v>
      </c>
      <c r="E242" s="173" t="s">
        <v>439</v>
      </c>
      <c r="F242" s="174" t="s">
        <v>440</v>
      </c>
      <c r="G242" s="175" t="s">
        <v>300</v>
      </c>
      <c r="H242" s="176" t="n">
        <v>2</v>
      </c>
      <c r="I242" s="177"/>
      <c r="J242" s="178" t="n">
        <f aca="false">ROUND($I$242*$H$242,2)</f>
        <v>0</v>
      </c>
      <c r="K242" s="174"/>
      <c r="L242" s="58"/>
      <c r="M242" s="179"/>
      <c r="N242" s="180" t="s">
        <v>40</v>
      </c>
      <c r="O242" s="35"/>
      <c r="P242" s="181" t="n">
        <f aca="false">$O$242*$H$242</f>
        <v>0</v>
      </c>
      <c r="Q242" s="181" t="n">
        <v>0</v>
      </c>
      <c r="R242" s="181" t="n">
        <f aca="false">$Q$242*$H$242</f>
        <v>0</v>
      </c>
      <c r="S242" s="181" t="n">
        <v>0</v>
      </c>
      <c r="T242" s="182" t="n">
        <f aca="false">$S$242*$H$242</f>
        <v>0</v>
      </c>
      <c r="AR242" s="112" t="s">
        <v>226</v>
      </c>
      <c r="AT242" s="112" t="s">
        <v>134</v>
      </c>
      <c r="AU242" s="112" t="s">
        <v>83</v>
      </c>
      <c r="AY242" s="12" t="s">
        <v>132</v>
      </c>
      <c r="BE242" s="183" t="n">
        <f aca="false">IF($N$242="základní",$J$242,0)</f>
        <v>0</v>
      </c>
      <c r="BF242" s="183" t="n">
        <f aca="false">IF($N$242="snížená",$J$242,0)</f>
        <v>0</v>
      </c>
      <c r="BG242" s="183" t="n">
        <f aca="false">IF($N$242="zákl. přenesená",$J$242,0)</f>
        <v>0</v>
      </c>
      <c r="BH242" s="183" t="n">
        <f aca="false">IF($N$242="sníž. přenesená",$J$242,0)</f>
        <v>0</v>
      </c>
      <c r="BI242" s="183" t="n">
        <f aca="false">IF($N$242="nulová",$J$242,0)</f>
        <v>0</v>
      </c>
      <c r="BJ242" s="112" t="s">
        <v>74</v>
      </c>
      <c r="BK242" s="183" t="n">
        <f aca="false">ROUND($I$242*$H$242,2)</f>
        <v>0</v>
      </c>
      <c r="BL242" s="112" t="s">
        <v>226</v>
      </c>
      <c r="BM242" s="112" t="s">
        <v>441</v>
      </c>
    </row>
    <row r="243" s="12" customFormat="true" ht="15.75" hidden="false" customHeight="true" outlineLevel="0" collapsed="false">
      <c r="B243" s="34"/>
      <c r="C243" s="175" t="s">
        <v>442</v>
      </c>
      <c r="D243" s="175" t="s">
        <v>134</v>
      </c>
      <c r="E243" s="173" t="s">
        <v>443</v>
      </c>
      <c r="F243" s="174" t="s">
        <v>444</v>
      </c>
      <c r="G243" s="175" t="s">
        <v>300</v>
      </c>
      <c r="H243" s="176" t="n">
        <v>4</v>
      </c>
      <c r="I243" s="177"/>
      <c r="J243" s="178" t="n">
        <f aca="false">ROUND($I$243*$H$243,2)</f>
        <v>0</v>
      </c>
      <c r="K243" s="174"/>
      <c r="L243" s="58"/>
      <c r="M243" s="179"/>
      <c r="N243" s="180" t="s">
        <v>40</v>
      </c>
      <c r="O243" s="35"/>
      <c r="P243" s="181" t="n">
        <f aca="false">$O$243*$H$243</f>
        <v>0</v>
      </c>
      <c r="Q243" s="181" t="n">
        <v>0</v>
      </c>
      <c r="R243" s="181" t="n">
        <f aca="false">$Q$243*$H$243</f>
        <v>0</v>
      </c>
      <c r="S243" s="181" t="n">
        <v>0</v>
      </c>
      <c r="T243" s="182" t="n">
        <f aca="false">$S$243*$H$243</f>
        <v>0</v>
      </c>
      <c r="AR243" s="112" t="s">
        <v>226</v>
      </c>
      <c r="AT243" s="112" t="s">
        <v>134</v>
      </c>
      <c r="AU243" s="112" t="s">
        <v>83</v>
      </c>
      <c r="AY243" s="112" t="s">
        <v>132</v>
      </c>
      <c r="BE243" s="183" t="n">
        <f aca="false">IF($N$243="základní",$J$243,0)</f>
        <v>0</v>
      </c>
      <c r="BF243" s="183" t="n">
        <f aca="false">IF($N$243="snížená",$J$243,0)</f>
        <v>0</v>
      </c>
      <c r="BG243" s="183" t="n">
        <f aca="false">IF($N$243="zákl. přenesená",$J$243,0)</f>
        <v>0</v>
      </c>
      <c r="BH243" s="183" t="n">
        <f aca="false">IF($N$243="sníž. přenesená",$J$243,0)</f>
        <v>0</v>
      </c>
      <c r="BI243" s="183" t="n">
        <f aca="false">IF($N$243="nulová",$J$243,0)</f>
        <v>0</v>
      </c>
      <c r="BJ243" s="112" t="s">
        <v>74</v>
      </c>
      <c r="BK243" s="183" t="n">
        <f aca="false">ROUND($I$243*$H$243,2)</f>
        <v>0</v>
      </c>
      <c r="BL243" s="112" t="s">
        <v>226</v>
      </c>
      <c r="BM243" s="112" t="s">
        <v>445</v>
      </c>
    </row>
    <row r="244" s="12" customFormat="true" ht="15.75" hidden="false" customHeight="true" outlineLevel="0" collapsed="false">
      <c r="B244" s="187"/>
      <c r="C244" s="188"/>
      <c r="D244" s="184" t="s">
        <v>147</v>
      </c>
      <c r="E244" s="190"/>
      <c r="F244" s="190" t="s">
        <v>446</v>
      </c>
      <c r="G244" s="188"/>
      <c r="H244" s="191" t="n">
        <v>2</v>
      </c>
      <c r="J244" s="188"/>
      <c r="K244" s="188"/>
      <c r="L244" s="192"/>
      <c r="M244" s="193"/>
      <c r="N244" s="188"/>
      <c r="O244" s="188"/>
      <c r="P244" s="188"/>
      <c r="Q244" s="188"/>
      <c r="R244" s="188"/>
      <c r="S244" s="188"/>
      <c r="T244" s="194"/>
      <c r="AT244" s="195" t="s">
        <v>147</v>
      </c>
      <c r="AU244" s="195" t="s">
        <v>83</v>
      </c>
      <c r="AV244" s="195" t="s">
        <v>83</v>
      </c>
      <c r="AW244" s="195" t="s">
        <v>97</v>
      </c>
      <c r="AX244" s="195" t="s">
        <v>69</v>
      </c>
      <c r="AY244" s="195" t="s">
        <v>132</v>
      </c>
    </row>
    <row r="245" s="12" customFormat="true" ht="15.75" hidden="false" customHeight="true" outlineLevel="0" collapsed="false">
      <c r="B245" s="187"/>
      <c r="C245" s="188"/>
      <c r="D245" s="189" t="s">
        <v>147</v>
      </c>
      <c r="E245" s="188"/>
      <c r="F245" s="190" t="s">
        <v>447</v>
      </c>
      <c r="G245" s="188"/>
      <c r="H245" s="191" t="n">
        <v>2</v>
      </c>
      <c r="J245" s="188"/>
      <c r="K245" s="188"/>
      <c r="L245" s="192"/>
      <c r="M245" s="193"/>
      <c r="N245" s="188"/>
      <c r="O245" s="188"/>
      <c r="P245" s="188"/>
      <c r="Q245" s="188"/>
      <c r="R245" s="188"/>
      <c r="S245" s="188"/>
      <c r="T245" s="194"/>
      <c r="AT245" s="195" t="s">
        <v>147</v>
      </c>
      <c r="AU245" s="195" t="s">
        <v>83</v>
      </c>
      <c r="AV245" s="195" t="s">
        <v>83</v>
      </c>
      <c r="AW245" s="195" t="s">
        <v>97</v>
      </c>
      <c r="AX245" s="195" t="s">
        <v>69</v>
      </c>
      <c r="AY245" s="195" t="s">
        <v>132</v>
      </c>
    </row>
    <row r="246" s="12" customFormat="true" ht="15.75" hidden="false" customHeight="true" outlineLevel="0" collapsed="false">
      <c r="B246" s="204"/>
      <c r="C246" s="205"/>
      <c r="D246" s="189" t="s">
        <v>147</v>
      </c>
      <c r="E246" s="205"/>
      <c r="F246" s="206" t="s">
        <v>238</v>
      </c>
      <c r="G246" s="205"/>
      <c r="H246" s="207" t="n">
        <v>4</v>
      </c>
      <c r="J246" s="205"/>
      <c r="K246" s="205"/>
      <c r="L246" s="208"/>
      <c r="M246" s="209"/>
      <c r="N246" s="205"/>
      <c r="O246" s="205"/>
      <c r="P246" s="205"/>
      <c r="Q246" s="205"/>
      <c r="R246" s="205"/>
      <c r="S246" s="205"/>
      <c r="T246" s="210"/>
      <c r="AT246" s="211" t="s">
        <v>147</v>
      </c>
      <c r="AU246" s="211" t="s">
        <v>83</v>
      </c>
      <c r="AV246" s="211" t="s">
        <v>138</v>
      </c>
      <c r="AW246" s="211" t="s">
        <v>97</v>
      </c>
      <c r="AX246" s="211" t="s">
        <v>74</v>
      </c>
      <c r="AY246" s="211" t="s">
        <v>132</v>
      </c>
    </row>
    <row r="247" s="159" customFormat="true" ht="37.5" hidden="false" customHeight="true" outlineLevel="0" collapsed="false">
      <c r="B247" s="160"/>
      <c r="C247" s="161"/>
      <c r="D247" s="161" t="s">
        <v>68</v>
      </c>
      <c r="E247" s="162" t="s">
        <v>255</v>
      </c>
      <c r="F247" s="162" t="s">
        <v>448</v>
      </c>
      <c r="G247" s="161"/>
      <c r="H247" s="161"/>
      <c r="J247" s="163" t="n">
        <f aca="false">$BK$247</f>
        <v>0</v>
      </c>
      <c r="K247" s="161"/>
      <c r="L247" s="164"/>
      <c r="M247" s="165"/>
      <c r="N247" s="161"/>
      <c r="O247" s="161"/>
      <c r="P247" s="166" t="n">
        <f aca="false">$P$248</f>
        <v>0</v>
      </c>
      <c r="Q247" s="161"/>
      <c r="R247" s="166" t="n">
        <f aca="false">$R$248</f>
        <v>0</v>
      </c>
      <c r="S247" s="161"/>
      <c r="T247" s="167" t="n">
        <f aca="false">$T$248</f>
        <v>0</v>
      </c>
      <c r="AR247" s="168" t="s">
        <v>150</v>
      </c>
      <c r="AT247" s="168" t="s">
        <v>68</v>
      </c>
      <c r="AU247" s="168" t="s">
        <v>69</v>
      </c>
      <c r="AY247" s="168" t="s">
        <v>132</v>
      </c>
      <c r="BK247" s="169" t="n">
        <f aca="false">$BK$248</f>
        <v>0</v>
      </c>
    </row>
    <row r="248" s="159" customFormat="true" ht="21" hidden="false" customHeight="true" outlineLevel="0" collapsed="false">
      <c r="B248" s="160"/>
      <c r="C248" s="161"/>
      <c r="D248" s="161" t="s">
        <v>68</v>
      </c>
      <c r="E248" s="170" t="s">
        <v>449</v>
      </c>
      <c r="F248" s="170" t="s">
        <v>450</v>
      </c>
      <c r="G248" s="161"/>
      <c r="H248" s="161"/>
      <c r="J248" s="171" t="n">
        <f aca="false">$BK$248</f>
        <v>0</v>
      </c>
      <c r="K248" s="161"/>
      <c r="L248" s="164"/>
      <c r="M248" s="165"/>
      <c r="N248" s="161"/>
      <c r="O248" s="161"/>
      <c r="P248" s="166" t="n">
        <f aca="false">$P$249</f>
        <v>0</v>
      </c>
      <c r="Q248" s="161"/>
      <c r="R248" s="166" t="n">
        <f aca="false">$R$249</f>
        <v>0</v>
      </c>
      <c r="S248" s="161"/>
      <c r="T248" s="167" t="n">
        <f aca="false">$T$249</f>
        <v>0</v>
      </c>
      <c r="AR248" s="168" t="s">
        <v>150</v>
      </c>
      <c r="AT248" s="168" t="s">
        <v>68</v>
      </c>
      <c r="AU248" s="168" t="s">
        <v>74</v>
      </c>
      <c r="AY248" s="168" t="s">
        <v>132</v>
      </c>
      <c r="BK248" s="169" t="n">
        <f aca="false">$BK$249</f>
        <v>0</v>
      </c>
    </row>
    <row r="249" s="12" customFormat="true" ht="15.75" hidden="false" customHeight="true" outlineLevel="0" collapsed="false">
      <c r="B249" s="34"/>
      <c r="C249" s="172" t="s">
        <v>451</v>
      </c>
      <c r="D249" s="172" t="s">
        <v>134</v>
      </c>
      <c r="E249" s="173" t="s">
        <v>452</v>
      </c>
      <c r="F249" s="174" t="s">
        <v>453</v>
      </c>
      <c r="G249" s="175" t="s">
        <v>137</v>
      </c>
      <c r="H249" s="176" t="n">
        <v>1</v>
      </c>
      <c r="I249" s="177"/>
      <c r="J249" s="178" t="n">
        <f aca="false">ROUND($I$249*$H$249,2)</f>
        <v>0</v>
      </c>
      <c r="K249" s="174"/>
      <c r="L249" s="58"/>
      <c r="M249" s="179"/>
      <c r="N249" s="180" t="s">
        <v>40</v>
      </c>
      <c r="O249" s="35"/>
      <c r="P249" s="181" t="n">
        <f aca="false">$O$249*$H$249</f>
        <v>0</v>
      </c>
      <c r="Q249" s="181" t="n">
        <v>0</v>
      </c>
      <c r="R249" s="181" t="n">
        <f aca="false">$Q$249*$H$249</f>
        <v>0</v>
      </c>
      <c r="S249" s="181" t="n">
        <v>0</v>
      </c>
      <c r="T249" s="182" t="n">
        <f aca="false">$S$249*$H$249</f>
        <v>0</v>
      </c>
      <c r="AR249" s="112" t="s">
        <v>454</v>
      </c>
      <c r="AT249" s="112" t="s">
        <v>134</v>
      </c>
      <c r="AU249" s="112" t="s">
        <v>83</v>
      </c>
      <c r="AY249" s="12" t="s">
        <v>132</v>
      </c>
      <c r="BE249" s="183" t="n">
        <f aca="false">IF($N$249="základní",$J$249,0)</f>
        <v>0</v>
      </c>
      <c r="BF249" s="183" t="n">
        <f aca="false">IF($N$249="snížená",$J$249,0)</f>
        <v>0</v>
      </c>
      <c r="BG249" s="183" t="n">
        <f aca="false">IF($N$249="zákl. přenesená",$J$249,0)</f>
        <v>0</v>
      </c>
      <c r="BH249" s="183" t="n">
        <f aca="false">IF($N$249="sníž. přenesená",$J$249,0)</f>
        <v>0</v>
      </c>
      <c r="BI249" s="183" t="n">
        <f aca="false">IF($N$249="nulová",$J$249,0)</f>
        <v>0</v>
      </c>
      <c r="BJ249" s="112" t="s">
        <v>74</v>
      </c>
      <c r="BK249" s="183" t="n">
        <f aca="false">ROUND($I$249*$H$249,2)</f>
        <v>0</v>
      </c>
      <c r="BL249" s="112" t="s">
        <v>454</v>
      </c>
      <c r="BM249" s="112" t="s">
        <v>455</v>
      </c>
    </row>
    <row r="250" s="159" customFormat="true" ht="37.5" hidden="false" customHeight="true" outlineLevel="0" collapsed="false">
      <c r="B250" s="160"/>
      <c r="C250" s="161"/>
      <c r="D250" s="161" t="s">
        <v>68</v>
      </c>
      <c r="E250" s="162" t="s">
        <v>456</v>
      </c>
      <c r="F250" s="162" t="s">
        <v>457</v>
      </c>
      <c r="G250" s="161"/>
      <c r="H250" s="161"/>
      <c r="J250" s="163" t="n">
        <f aca="false">$BK$250</f>
        <v>0</v>
      </c>
      <c r="K250" s="161"/>
      <c r="L250" s="164"/>
      <c r="M250" s="165"/>
      <c r="N250" s="161"/>
      <c r="O250" s="161"/>
      <c r="P250" s="166" t="n">
        <f aca="false">$P$251+$P$254+$P$263+$P$266+$P$269</f>
        <v>0</v>
      </c>
      <c r="Q250" s="161"/>
      <c r="R250" s="166" t="n">
        <f aca="false">$R$251+$R$254+$R$263+$R$266+$R$269</f>
        <v>0</v>
      </c>
      <c r="S250" s="161"/>
      <c r="T250" s="167" t="n">
        <f aca="false">$T$251+$T$254+$T$263+$T$266+$T$269</f>
        <v>0</v>
      </c>
      <c r="AR250" s="168" t="s">
        <v>162</v>
      </c>
      <c r="AT250" s="168" t="s">
        <v>68</v>
      </c>
      <c r="AU250" s="168" t="s">
        <v>69</v>
      </c>
      <c r="AY250" s="168" t="s">
        <v>132</v>
      </c>
      <c r="BK250" s="169" t="n">
        <f aca="false">$BK$251+$BK$254+$BK$263+$BK$266+$BK$269</f>
        <v>0</v>
      </c>
    </row>
    <row r="251" s="159" customFormat="true" ht="21" hidden="false" customHeight="true" outlineLevel="0" collapsed="false">
      <c r="B251" s="160"/>
      <c r="C251" s="161"/>
      <c r="D251" s="161" t="s">
        <v>68</v>
      </c>
      <c r="E251" s="170" t="s">
        <v>458</v>
      </c>
      <c r="F251" s="170" t="s">
        <v>459</v>
      </c>
      <c r="G251" s="161"/>
      <c r="H251" s="161"/>
      <c r="J251" s="171" t="n">
        <f aca="false">$BK$251</f>
        <v>0</v>
      </c>
      <c r="K251" s="161"/>
      <c r="L251" s="164"/>
      <c r="M251" s="165"/>
      <c r="N251" s="161"/>
      <c r="O251" s="161"/>
      <c r="P251" s="166" t="n">
        <f aca="false">SUM($P$252:$P$253)</f>
        <v>0</v>
      </c>
      <c r="Q251" s="161"/>
      <c r="R251" s="166" t="n">
        <f aca="false">SUM($R$252:$R$253)</f>
        <v>0</v>
      </c>
      <c r="S251" s="161"/>
      <c r="T251" s="167" t="n">
        <f aca="false">SUM($T$252:$T$253)</f>
        <v>0</v>
      </c>
      <c r="AR251" s="168" t="s">
        <v>162</v>
      </c>
      <c r="AT251" s="168" t="s">
        <v>68</v>
      </c>
      <c r="AU251" s="168" t="s">
        <v>74</v>
      </c>
      <c r="AY251" s="168" t="s">
        <v>132</v>
      </c>
      <c r="BK251" s="169" t="n">
        <f aca="false">SUM($BK$252:$BK$253)</f>
        <v>0</v>
      </c>
    </row>
    <row r="252" s="12" customFormat="true" ht="15.75" hidden="false" customHeight="true" outlineLevel="0" collapsed="false">
      <c r="B252" s="34"/>
      <c r="C252" s="175" t="s">
        <v>460</v>
      </c>
      <c r="D252" s="175" t="s">
        <v>134</v>
      </c>
      <c r="E252" s="173" t="s">
        <v>461</v>
      </c>
      <c r="F252" s="174" t="s">
        <v>462</v>
      </c>
      <c r="G252" s="175" t="s">
        <v>137</v>
      </c>
      <c r="H252" s="176" t="n">
        <v>1</v>
      </c>
      <c r="I252" s="177"/>
      <c r="J252" s="178" t="n">
        <f aca="false">ROUND($I$252*$H$252,2)</f>
        <v>0</v>
      </c>
      <c r="K252" s="174" t="s">
        <v>153</v>
      </c>
      <c r="L252" s="58"/>
      <c r="M252" s="179"/>
      <c r="N252" s="180" t="s">
        <v>40</v>
      </c>
      <c r="O252" s="35"/>
      <c r="P252" s="181" t="n">
        <f aca="false">$O$252*$H$252</f>
        <v>0</v>
      </c>
      <c r="Q252" s="181" t="n">
        <v>0</v>
      </c>
      <c r="R252" s="181" t="n">
        <f aca="false">$Q$252*$H$252</f>
        <v>0</v>
      </c>
      <c r="S252" s="181" t="n">
        <v>0</v>
      </c>
      <c r="T252" s="182" t="n">
        <f aca="false">$S$252*$H$252</f>
        <v>0</v>
      </c>
      <c r="AR252" s="112" t="s">
        <v>463</v>
      </c>
      <c r="AT252" s="112" t="s">
        <v>134</v>
      </c>
      <c r="AU252" s="112" t="s">
        <v>83</v>
      </c>
      <c r="AY252" s="112" t="s">
        <v>132</v>
      </c>
      <c r="BE252" s="183" t="n">
        <f aca="false">IF($N$252="základní",$J$252,0)</f>
        <v>0</v>
      </c>
      <c r="BF252" s="183" t="n">
        <f aca="false">IF($N$252="snížená",$J$252,0)</f>
        <v>0</v>
      </c>
      <c r="BG252" s="183" t="n">
        <f aca="false">IF($N$252="zákl. přenesená",$J$252,0)</f>
        <v>0</v>
      </c>
      <c r="BH252" s="183" t="n">
        <f aca="false">IF($N$252="sníž. přenesená",$J$252,0)</f>
        <v>0</v>
      </c>
      <c r="BI252" s="183" t="n">
        <f aca="false">IF($N$252="nulová",$J$252,0)</f>
        <v>0</v>
      </c>
      <c r="BJ252" s="112" t="s">
        <v>74</v>
      </c>
      <c r="BK252" s="183" t="n">
        <f aca="false">ROUND($I$252*$H$252,2)</f>
        <v>0</v>
      </c>
      <c r="BL252" s="112" t="s">
        <v>463</v>
      </c>
      <c r="BM252" s="112" t="s">
        <v>464</v>
      </c>
    </row>
    <row r="253" s="12" customFormat="true" ht="16.5" hidden="false" customHeight="true" outlineLevel="0" collapsed="false">
      <c r="B253" s="34"/>
      <c r="C253" s="35"/>
      <c r="D253" s="184" t="s">
        <v>140</v>
      </c>
      <c r="E253" s="35"/>
      <c r="F253" s="185" t="s">
        <v>465</v>
      </c>
      <c r="G253" s="35"/>
      <c r="H253" s="35"/>
      <c r="J253" s="35"/>
      <c r="K253" s="35"/>
      <c r="L253" s="58"/>
      <c r="M253" s="186"/>
      <c r="N253" s="35"/>
      <c r="O253" s="35"/>
      <c r="P253" s="35"/>
      <c r="Q253" s="35"/>
      <c r="R253" s="35"/>
      <c r="S253" s="35"/>
      <c r="T253" s="74"/>
      <c r="AT253" s="12" t="s">
        <v>140</v>
      </c>
      <c r="AU253" s="12" t="s">
        <v>83</v>
      </c>
    </row>
    <row r="254" s="159" customFormat="true" ht="30.75" hidden="false" customHeight="true" outlineLevel="0" collapsed="false">
      <c r="B254" s="160"/>
      <c r="C254" s="161"/>
      <c r="D254" s="161" t="s">
        <v>68</v>
      </c>
      <c r="E254" s="170" t="s">
        <v>466</v>
      </c>
      <c r="F254" s="170" t="s">
        <v>467</v>
      </c>
      <c r="G254" s="161"/>
      <c r="H254" s="161"/>
      <c r="J254" s="171" t="n">
        <f aca="false">$BK$254</f>
        <v>0</v>
      </c>
      <c r="K254" s="161"/>
      <c r="L254" s="164"/>
      <c r="M254" s="165"/>
      <c r="N254" s="161"/>
      <c r="O254" s="161"/>
      <c r="P254" s="166" t="n">
        <f aca="false">SUM($P$255:$P$262)</f>
        <v>0</v>
      </c>
      <c r="Q254" s="161"/>
      <c r="R254" s="166" t="n">
        <f aca="false">SUM($R$255:$R$262)</f>
        <v>0</v>
      </c>
      <c r="S254" s="161"/>
      <c r="T254" s="167" t="n">
        <f aca="false">SUM($T$255:$T$262)</f>
        <v>0</v>
      </c>
      <c r="AR254" s="168" t="s">
        <v>162</v>
      </c>
      <c r="AT254" s="168" t="s">
        <v>68</v>
      </c>
      <c r="AU254" s="168" t="s">
        <v>74</v>
      </c>
      <c r="AY254" s="168" t="s">
        <v>132</v>
      </c>
      <c r="BK254" s="169" t="n">
        <f aca="false">SUM($BK$255:$BK$262)</f>
        <v>0</v>
      </c>
    </row>
    <row r="255" s="12" customFormat="true" ht="15.75" hidden="false" customHeight="true" outlineLevel="0" collapsed="false">
      <c r="B255" s="34"/>
      <c r="C255" s="172" t="s">
        <v>468</v>
      </c>
      <c r="D255" s="172" t="s">
        <v>134</v>
      </c>
      <c r="E255" s="173" t="s">
        <v>469</v>
      </c>
      <c r="F255" s="174" t="s">
        <v>470</v>
      </c>
      <c r="G255" s="175" t="s">
        <v>137</v>
      </c>
      <c r="H255" s="176" t="n">
        <v>1</v>
      </c>
      <c r="I255" s="177"/>
      <c r="J255" s="178" t="n">
        <f aca="false">ROUND($I$255*$H$255,2)</f>
        <v>0</v>
      </c>
      <c r="K255" s="174"/>
      <c r="L255" s="58"/>
      <c r="M255" s="179"/>
      <c r="N255" s="180" t="s">
        <v>40</v>
      </c>
      <c r="O255" s="35"/>
      <c r="P255" s="181" t="n">
        <f aca="false">$O$255*$H$255</f>
        <v>0</v>
      </c>
      <c r="Q255" s="181" t="n">
        <v>0</v>
      </c>
      <c r="R255" s="181" t="n">
        <f aca="false">$Q$255*$H$255</f>
        <v>0</v>
      </c>
      <c r="S255" s="181" t="n">
        <v>0</v>
      </c>
      <c r="T255" s="182" t="n">
        <f aca="false">$S$255*$H$255</f>
        <v>0</v>
      </c>
      <c r="AR255" s="112" t="s">
        <v>463</v>
      </c>
      <c r="AT255" s="112" t="s">
        <v>134</v>
      </c>
      <c r="AU255" s="112" t="s">
        <v>83</v>
      </c>
      <c r="AY255" s="12" t="s">
        <v>132</v>
      </c>
      <c r="BE255" s="183" t="n">
        <f aca="false">IF($N$255="základní",$J$255,0)</f>
        <v>0</v>
      </c>
      <c r="BF255" s="183" t="n">
        <f aca="false">IF($N$255="snížená",$J$255,0)</f>
        <v>0</v>
      </c>
      <c r="BG255" s="183" t="n">
        <f aca="false">IF($N$255="zákl. přenesená",$J$255,0)</f>
        <v>0</v>
      </c>
      <c r="BH255" s="183" t="n">
        <f aca="false">IF($N$255="sníž. přenesená",$J$255,0)</f>
        <v>0</v>
      </c>
      <c r="BI255" s="183" t="n">
        <f aca="false">IF($N$255="nulová",$J$255,0)</f>
        <v>0</v>
      </c>
      <c r="BJ255" s="112" t="s">
        <v>74</v>
      </c>
      <c r="BK255" s="183" t="n">
        <f aca="false">ROUND($I$255*$H$255,2)</f>
        <v>0</v>
      </c>
      <c r="BL255" s="112" t="s">
        <v>463</v>
      </c>
      <c r="BM255" s="112" t="s">
        <v>471</v>
      </c>
    </row>
    <row r="256" s="12" customFormat="true" ht="16.5" hidden="false" customHeight="true" outlineLevel="0" collapsed="false">
      <c r="B256" s="34"/>
      <c r="C256" s="35"/>
      <c r="D256" s="184" t="s">
        <v>140</v>
      </c>
      <c r="E256" s="35"/>
      <c r="F256" s="185" t="s">
        <v>472</v>
      </c>
      <c r="G256" s="35"/>
      <c r="H256" s="35"/>
      <c r="J256" s="35"/>
      <c r="K256" s="35"/>
      <c r="L256" s="58"/>
      <c r="M256" s="186"/>
      <c r="N256" s="35"/>
      <c r="O256" s="35"/>
      <c r="P256" s="35"/>
      <c r="Q256" s="35"/>
      <c r="R256" s="35"/>
      <c r="S256" s="35"/>
      <c r="T256" s="74"/>
      <c r="AT256" s="12" t="s">
        <v>140</v>
      </c>
      <c r="AU256" s="12" t="s">
        <v>83</v>
      </c>
    </row>
    <row r="257" s="12" customFormat="true" ht="15.75" hidden="false" customHeight="true" outlineLevel="0" collapsed="false">
      <c r="B257" s="34"/>
      <c r="C257" s="172" t="s">
        <v>473</v>
      </c>
      <c r="D257" s="172" t="s">
        <v>134</v>
      </c>
      <c r="E257" s="173" t="s">
        <v>474</v>
      </c>
      <c r="F257" s="174" t="s">
        <v>475</v>
      </c>
      <c r="G257" s="175" t="s">
        <v>137</v>
      </c>
      <c r="H257" s="176" t="n">
        <v>1</v>
      </c>
      <c r="I257" s="177"/>
      <c r="J257" s="178" t="n">
        <f aca="false">ROUND($I$257*$H$257,2)</f>
        <v>0</v>
      </c>
      <c r="K257" s="174"/>
      <c r="L257" s="58"/>
      <c r="M257" s="179"/>
      <c r="N257" s="180" t="s">
        <v>40</v>
      </c>
      <c r="O257" s="35"/>
      <c r="P257" s="181" t="n">
        <f aca="false">$O$257*$H$257</f>
        <v>0</v>
      </c>
      <c r="Q257" s="181" t="n">
        <v>0</v>
      </c>
      <c r="R257" s="181" t="n">
        <f aca="false">$Q$257*$H$257</f>
        <v>0</v>
      </c>
      <c r="S257" s="181" t="n">
        <v>0</v>
      </c>
      <c r="T257" s="182" t="n">
        <f aca="false">$S$257*$H$257</f>
        <v>0</v>
      </c>
      <c r="AR257" s="112" t="s">
        <v>463</v>
      </c>
      <c r="AT257" s="112" t="s">
        <v>134</v>
      </c>
      <c r="AU257" s="112" t="s">
        <v>83</v>
      </c>
      <c r="AY257" s="12" t="s">
        <v>132</v>
      </c>
      <c r="BE257" s="183" t="n">
        <f aca="false">IF($N$257="základní",$J$257,0)</f>
        <v>0</v>
      </c>
      <c r="BF257" s="183" t="n">
        <f aca="false">IF($N$257="snížená",$J$257,0)</f>
        <v>0</v>
      </c>
      <c r="BG257" s="183" t="n">
        <f aca="false">IF($N$257="zákl. přenesená",$J$257,0)</f>
        <v>0</v>
      </c>
      <c r="BH257" s="183" t="n">
        <f aca="false">IF($N$257="sníž. přenesená",$J$257,0)</f>
        <v>0</v>
      </c>
      <c r="BI257" s="183" t="n">
        <f aca="false">IF($N$257="nulová",$J$257,0)</f>
        <v>0</v>
      </c>
      <c r="BJ257" s="112" t="s">
        <v>74</v>
      </c>
      <c r="BK257" s="183" t="n">
        <f aca="false">ROUND($I$257*$H$257,2)</f>
        <v>0</v>
      </c>
      <c r="BL257" s="112" t="s">
        <v>463</v>
      </c>
      <c r="BM257" s="112" t="s">
        <v>476</v>
      </c>
    </row>
    <row r="258" s="12" customFormat="true" ht="16.5" hidden="false" customHeight="true" outlineLevel="0" collapsed="false">
      <c r="B258" s="34"/>
      <c r="C258" s="35"/>
      <c r="D258" s="184" t="s">
        <v>140</v>
      </c>
      <c r="E258" s="35"/>
      <c r="F258" s="185" t="s">
        <v>477</v>
      </c>
      <c r="G258" s="35"/>
      <c r="H258" s="35"/>
      <c r="J258" s="35"/>
      <c r="K258" s="35"/>
      <c r="L258" s="58"/>
      <c r="M258" s="186"/>
      <c r="N258" s="35"/>
      <c r="O258" s="35"/>
      <c r="P258" s="35"/>
      <c r="Q258" s="35"/>
      <c r="R258" s="35"/>
      <c r="S258" s="35"/>
      <c r="T258" s="74"/>
      <c r="AT258" s="12" t="s">
        <v>140</v>
      </c>
      <c r="AU258" s="12" t="s">
        <v>83</v>
      </c>
    </row>
    <row r="259" s="12" customFormat="true" ht="15.75" hidden="false" customHeight="true" outlineLevel="0" collapsed="false">
      <c r="B259" s="34"/>
      <c r="C259" s="172" t="s">
        <v>478</v>
      </c>
      <c r="D259" s="172" t="s">
        <v>134</v>
      </c>
      <c r="E259" s="173" t="s">
        <v>479</v>
      </c>
      <c r="F259" s="174" t="s">
        <v>480</v>
      </c>
      <c r="G259" s="175" t="s">
        <v>137</v>
      </c>
      <c r="H259" s="176" t="n">
        <v>1</v>
      </c>
      <c r="I259" s="177"/>
      <c r="J259" s="178" t="n">
        <f aca="false">ROUND($I$259*$H$259,2)</f>
        <v>0</v>
      </c>
      <c r="K259" s="174"/>
      <c r="L259" s="58"/>
      <c r="M259" s="179"/>
      <c r="N259" s="180" t="s">
        <v>40</v>
      </c>
      <c r="O259" s="35"/>
      <c r="P259" s="181" t="n">
        <f aca="false">$O$259*$H$259</f>
        <v>0</v>
      </c>
      <c r="Q259" s="181" t="n">
        <v>0</v>
      </c>
      <c r="R259" s="181" t="n">
        <f aca="false">$Q$259*$H$259</f>
        <v>0</v>
      </c>
      <c r="S259" s="181" t="n">
        <v>0</v>
      </c>
      <c r="T259" s="182" t="n">
        <f aca="false">$S$259*$H$259</f>
        <v>0</v>
      </c>
      <c r="AR259" s="112" t="s">
        <v>463</v>
      </c>
      <c r="AT259" s="112" t="s">
        <v>134</v>
      </c>
      <c r="AU259" s="112" t="s">
        <v>83</v>
      </c>
      <c r="AY259" s="12" t="s">
        <v>132</v>
      </c>
      <c r="BE259" s="183" t="n">
        <f aca="false">IF($N$259="základní",$J$259,0)</f>
        <v>0</v>
      </c>
      <c r="BF259" s="183" t="n">
        <f aca="false">IF($N$259="snížená",$J$259,0)</f>
        <v>0</v>
      </c>
      <c r="BG259" s="183" t="n">
        <f aca="false">IF($N$259="zákl. přenesená",$J$259,0)</f>
        <v>0</v>
      </c>
      <c r="BH259" s="183" t="n">
        <f aca="false">IF($N$259="sníž. přenesená",$J$259,0)</f>
        <v>0</v>
      </c>
      <c r="BI259" s="183" t="n">
        <f aca="false">IF($N$259="nulová",$J$259,0)</f>
        <v>0</v>
      </c>
      <c r="BJ259" s="112" t="s">
        <v>74</v>
      </c>
      <c r="BK259" s="183" t="n">
        <f aca="false">ROUND($I$259*$H$259,2)</f>
        <v>0</v>
      </c>
      <c r="BL259" s="112" t="s">
        <v>463</v>
      </c>
      <c r="BM259" s="112" t="s">
        <v>481</v>
      </c>
    </row>
    <row r="260" s="12" customFormat="true" ht="27" hidden="false" customHeight="true" outlineLevel="0" collapsed="false">
      <c r="B260" s="34"/>
      <c r="C260" s="35"/>
      <c r="D260" s="184" t="s">
        <v>140</v>
      </c>
      <c r="E260" s="35"/>
      <c r="F260" s="185" t="s">
        <v>482</v>
      </c>
      <c r="G260" s="35"/>
      <c r="H260" s="35"/>
      <c r="J260" s="35"/>
      <c r="K260" s="35"/>
      <c r="L260" s="58"/>
      <c r="M260" s="186"/>
      <c r="N260" s="35"/>
      <c r="O260" s="35"/>
      <c r="P260" s="35"/>
      <c r="Q260" s="35"/>
      <c r="R260" s="35"/>
      <c r="S260" s="35"/>
      <c r="T260" s="74"/>
      <c r="AT260" s="12" t="s">
        <v>140</v>
      </c>
      <c r="AU260" s="12" t="s">
        <v>83</v>
      </c>
    </row>
    <row r="261" s="12" customFormat="true" ht="15.75" hidden="false" customHeight="true" outlineLevel="0" collapsed="false">
      <c r="B261" s="34"/>
      <c r="C261" s="172" t="s">
        <v>483</v>
      </c>
      <c r="D261" s="172" t="s">
        <v>134</v>
      </c>
      <c r="E261" s="173" t="s">
        <v>484</v>
      </c>
      <c r="F261" s="174" t="s">
        <v>485</v>
      </c>
      <c r="G261" s="175" t="s">
        <v>165</v>
      </c>
      <c r="H261" s="176" t="n">
        <v>42</v>
      </c>
      <c r="I261" s="177"/>
      <c r="J261" s="178" t="n">
        <f aca="false">ROUND($I$261*$H$261,2)</f>
        <v>0</v>
      </c>
      <c r="K261" s="174"/>
      <c r="L261" s="58"/>
      <c r="M261" s="179"/>
      <c r="N261" s="180" t="s">
        <v>40</v>
      </c>
      <c r="O261" s="35"/>
      <c r="P261" s="181" t="n">
        <f aca="false">$O$261*$H$261</f>
        <v>0</v>
      </c>
      <c r="Q261" s="181" t="n">
        <v>0</v>
      </c>
      <c r="R261" s="181" t="n">
        <f aca="false">$Q$261*$H$261</f>
        <v>0</v>
      </c>
      <c r="S261" s="181" t="n">
        <v>0</v>
      </c>
      <c r="T261" s="182" t="n">
        <f aca="false">$S$261*$H$261</f>
        <v>0</v>
      </c>
      <c r="AR261" s="112" t="s">
        <v>463</v>
      </c>
      <c r="AT261" s="112" t="s">
        <v>134</v>
      </c>
      <c r="AU261" s="112" t="s">
        <v>83</v>
      </c>
      <c r="AY261" s="12" t="s">
        <v>132</v>
      </c>
      <c r="BE261" s="183" t="n">
        <f aca="false">IF($N$261="základní",$J$261,0)</f>
        <v>0</v>
      </c>
      <c r="BF261" s="183" t="n">
        <f aca="false">IF($N$261="snížená",$J$261,0)</f>
        <v>0</v>
      </c>
      <c r="BG261" s="183" t="n">
        <f aca="false">IF($N$261="zákl. přenesená",$J$261,0)</f>
        <v>0</v>
      </c>
      <c r="BH261" s="183" t="n">
        <f aca="false">IF($N$261="sníž. přenesená",$J$261,0)</f>
        <v>0</v>
      </c>
      <c r="BI261" s="183" t="n">
        <f aca="false">IF($N$261="nulová",$J$261,0)</f>
        <v>0</v>
      </c>
      <c r="BJ261" s="112" t="s">
        <v>74</v>
      </c>
      <c r="BK261" s="183" t="n">
        <f aca="false">ROUND($I$261*$H$261,2)</f>
        <v>0</v>
      </c>
      <c r="BL261" s="112" t="s">
        <v>463</v>
      </c>
      <c r="BM261" s="112" t="s">
        <v>486</v>
      </c>
    </row>
    <row r="262" s="12" customFormat="true" ht="27" hidden="false" customHeight="true" outlineLevel="0" collapsed="false">
      <c r="B262" s="34"/>
      <c r="C262" s="35"/>
      <c r="D262" s="184" t="s">
        <v>140</v>
      </c>
      <c r="E262" s="35"/>
      <c r="F262" s="185" t="s">
        <v>482</v>
      </c>
      <c r="G262" s="35"/>
      <c r="H262" s="35"/>
      <c r="J262" s="35"/>
      <c r="K262" s="35"/>
      <c r="L262" s="58"/>
      <c r="M262" s="186"/>
      <c r="N262" s="35"/>
      <c r="O262" s="35"/>
      <c r="P262" s="35"/>
      <c r="Q262" s="35"/>
      <c r="R262" s="35"/>
      <c r="S262" s="35"/>
      <c r="T262" s="74"/>
      <c r="AT262" s="12" t="s">
        <v>140</v>
      </c>
      <c r="AU262" s="12" t="s">
        <v>83</v>
      </c>
    </row>
    <row r="263" s="159" customFormat="true" ht="30.75" hidden="false" customHeight="true" outlineLevel="0" collapsed="false">
      <c r="B263" s="160"/>
      <c r="C263" s="161"/>
      <c r="D263" s="161" t="s">
        <v>68</v>
      </c>
      <c r="E263" s="170" t="s">
        <v>487</v>
      </c>
      <c r="F263" s="170" t="s">
        <v>488</v>
      </c>
      <c r="G263" s="161"/>
      <c r="H263" s="161"/>
      <c r="J263" s="171" t="n">
        <f aca="false">$BK$263</f>
        <v>0</v>
      </c>
      <c r="K263" s="161"/>
      <c r="L263" s="164"/>
      <c r="M263" s="165"/>
      <c r="N263" s="161"/>
      <c r="O263" s="161"/>
      <c r="P263" s="166" t="n">
        <f aca="false">SUM($P$264:$P$265)</f>
        <v>0</v>
      </c>
      <c r="Q263" s="161"/>
      <c r="R263" s="166" t="n">
        <f aca="false">SUM($R$264:$R$265)</f>
        <v>0</v>
      </c>
      <c r="S263" s="161"/>
      <c r="T263" s="167" t="n">
        <f aca="false">SUM($T$264:$T$265)</f>
        <v>0</v>
      </c>
      <c r="AR263" s="168" t="s">
        <v>162</v>
      </c>
      <c r="AT263" s="168" t="s">
        <v>68</v>
      </c>
      <c r="AU263" s="168" t="s">
        <v>74</v>
      </c>
      <c r="AY263" s="168" t="s">
        <v>132</v>
      </c>
      <c r="BK263" s="169" t="n">
        <f aca="false">SUM($BK$264:$BK$265)</f>
        <v>0</v>
      </c>
    </row>
    <row r="264" s="12" customFormat="true" ht="15.75" hidden="false" customHeight="true" outlineLevel="0" collapsed="false">
      <c r="B264" s="34"/>
      <c r="C264" s="172" t="s">
        <v>489</v>
      </c>
      <c r="D264" s="172" t="s">
        <v>134</v>
      </c>
      <c r="E264" s="173" t="s">
        <v>490</v>
      </c>
      <c r="F264" s="174" t="s">
        <v>491</v>
      </c>
      <c r="G264" s="175" t="s">
        <v>137</v>
      </c>
      <c r="H264" s="176" t="n">
        <v>1</v>
      </c>
      <c r="I264" s="177"/>
      <c r="J264" s="178" t="n">
        <f aca="false">ROUND($I$264*$H$264,2)</f>
        <v>0</v>
      </c>
      <c r="K264" s="174"/>
      <c r="L264" s="58"/>
      <c r="M264" s="179"/>
      <c r="N264" s="180" t="s">
        <v>40</v>
      </c>
      <c r="O264" s="35"/>
      <c r="P264" s="181" t="n">
        <f aca="false">$O$264*$H$264</f>
        <v>0</v>
      </c>
      <c r="Q264" s="181" t="n">
        <v>0</v>
      </c>
      <c r="R264" s="181" t="n">
        <f aca="false">$Q$264*$H$264</f>
        <v>0</v>
      </c>
      <c r="S264" s="181" t="n">
        <v>0</v>
      </c>
      <c r="T264" s="182" t="n">
        <f aca="false">$S$264*$H$264</f>
        <v>0</v>
      </c>
      <c r="AR264" s="112" t="s">
        <v>463</v>
      </c>
      <c r="AT264" s="112" t="s">
        <v>134</v>
      </c>
      <c r="AU264" s="112" t="s">
        <v>83</v>
      </c>
      <c r="AY264" s="12" t="s">
        <v>132</v>
      </c>
      <c r="BE264" s="183" t="n">
        <f aca="false">IF($N$264="základní",$J$264,0)</f>
        <v>0</v>
      </c>
      <c r="BF264" s="183" t="n">
        <f aca="false">IF($N$264="snížená",$J$264,0)</f>
        <v>0</v>
      </c>
      <c r="BG264" s="183" t="n">
        <f aca="false">IF($N$264="zákl. přenesená",$J$264,0)</f>
        <v>0</v>
      </c>
      <c r="BH264" s="183" t="n">
        <f aca="false">IF($N$264="sníž. přenesená",$J$264,0)</f>
        <v>0</v>
      </c>
      <c r="BI264" s="183" t="n">
        <f aca="false">IF($N$264="nulová",$J$264,0)</f>
        <v>0</v>
      </c>
      <c r="BJ264" s="112" t="s">
        <v>74</v>
      </c>
      <c r="BK264" s="183" t="n">
        <f aca="false">ROUND($I$264*$H$264,2)</f>
        <v>0</v>
      </c>
      <c r="BL264" s="112" t="s">
        <v>463</v>
      </c>
      <c r="BM264" s="112" t="s">
        <v>492</v>
      </c>
    </row>
    <row r="265" s="12" customFormat="true" ht="16.5" hidden="false" customHeight="true" outlineLevel="0" collapsed="false">
      <c r="B265" s="34"/>
      <c r="C265" s="35"/>
      <c r="D265" s="184" t="s">
        <v>140</v>
      </c>
      <c r="E265" s="35"/>
      <c r="F265" s="185" t="s">
        <v>493</v>
      </c>
      <c r="G265" s="35"/>
      <c r="H265" s="35"/>
      <c r="J265" s="35"/>
      <c r="K265" s="35"/>
      <c r="L265" s="58"/>
      <c r="M265" s="186"/>
      <c r="N265" s="35"/>
      <c r="O265" s="35"/>
      <c r="P265" s="35"/>
      <c r="Q265" s="35"/>
      <c r="R265" s="35"/>
      <c r="S265" s="35"/>
      <c r="T265" s="74"/>
      <c r="AT265" s="12" t="s">
        <v>140</v>
      </c>
      <c r="AU265" s="12" t="s">
        <v>83</v>
      </c>
    </row>
    <row r="266" s="159" customFormat="true" ht="30.75" hidden="false" customHeight="true" outlineLevel="0" collapsed="false">
      <c r="B266" s="160"/>
      <c r="C266" s="161"/>
      <c r="D266" s="161" t="s">
        <v>68</v>
      </c>
      <c r="E266" s="170" t="s">
        <v>494</v>
      </c>
      <c r="F266" s="170" t="s">
        <v>495</v>
      </c>
      <c r="G266" s="161"/>
      <c r="H266" s="161"/>
      <c r="J266" s="171" t="n">
        <f aca="false">$BK$266</f>
        <v>0</v>
      </c>
      <c r="K266" s="161"/>
      <c r="L266" s="164"/>
      <c r="M266" s="165"/>
      <c r="N266" s="161"/>
      <c r="O266" s="161"/>
      <c r="P266" s="166" t="n">
        <f aca="false">SUM($P$267:$P$268)</f>
        <v>0</v>
      </c>
      <c r="Q266" s="161"/>
      <c r="R266" s="166" t="n">
        <f aca="false">SUM($R$267:$R$268)</f>
        <v>0</v>
      </c>
      <c r="S266" s="161"/>
      <c r="T266" s="167" t="n">
        <f aca="false">SUM($T$267:$T$268)</f>
        <v>0</v>
      </c>
      <c r="AR266" s="168" t="s">
        <v>162</v>
      </c>
      <c r="AT266" s="168" t="s">
        <v>68</v>
      </c>
      <c r="AU266" s="168" t="s">
        <v>74</v>
      </c>
      <c r="AY266" s="168" t="s">
        <v>132</v>
      </c>
      <c r="BK266" s="169" t="n">
        <f aca="false">SUM($BK$267:$BK$268)</f>
        <v>0</v>
      </c>
    </row>
    <row r="267" s="12" customFormat="true" ht="15.75" hidden="false" customHeight="true" outlineLevel="0" collapsed="false">
      <c r="B267" s="34"/>
      <c r="C267" s="172" t="s">
        <v>454</v>
      </c>
      <c r="D267" s="172" t="s">
        <v>134</v>
      </c>
      <c r="E267" s="173" t="s">
        <v>496</v>
      </c>
      <c r="F267" s="174" t="s">
        <v>497</v>
      </c>
      <c r="G267" s="175" t="s">
        <v>137</v>
      </c>
      <c r="H267" s="176" t="n">
        <v>1</v>
      </c>
      <c r="I267" s="177"/>
      <c r="J267" s="178" t="n">
        <f aca="false">ROUND($I$267*$H$267,2)</f>
        <v>0</v>
      </c>
      <c r="K267" s="174"/>
      <c r="L267" s="58"/>
      <c r="M267" s="179"/>
      <c r="N267" s="180" t="s">
        <v>40</v>
      </c>
      <c r="O267" s="35"/>
      <c r="P267" s="181" t="n">
        <f aca="false">$O$267*$H$267</f>
        <v>0</v>
      </c>
      <c r="Q267" s="181" t="n">
        <v>0</v>
      </c>
      <c r="R267" s="181" t="n">
        <f aca="false">$Q$267*$H$267</f>
        <v>0</v>
      </c>
      <c r="S267" s="181" t="n">
        <v>0</v>
      </c>
      <c r="T267" s="182" t="n">
        <f aca="false">$S$267*$H$267</f>
        <v>0</v>
      </c>
      <c r="AR267" s="112" t="s">
        <v>463</v>
      </c>
      <c r="AT267" s="112" t="s">
        <v>134</v>
      </c>
      <c r="AU267" s="112" t="s">
        <v>83</v>
      </c>
      <c r="AY267" s="12" t="s">
        <v>132</v>
      </c>
      <c r="BE267" s="183" t="n">
        <f aca="false">IF($N$267="základní",$J$267,0)</f>
        <v>0</v>
      </c>
      <c r="BF267" s="183" t="n">
        <f aca="false">IF($N$267="snížená",$J$267,0)</f>
        <v>0</v>
      </c>
      <c r="BG267" s="183" t="n">
        <f aca="false">IF($N$267="zákl. přenesená",$J$267,0)</f>
        <v>0</v>
      </c>
      <c r="BH267" s="183" t="n">
        <f aca="false">IF($N$267="sníž. přenesená",$J$267,0)</f>
        <v>0</v>
      </c>
      <c r="BI267" s="183" t="n">
        <f aca="false">IF($N$267="nulová",$J$267,0)</f>
        <v>0</v>
      </c>
      <c r="BJ267" s="112" t="s">
        <v>74</v>
      </c>
      <c r="BK267" s="183" t="n">
        <f aca="false">ROUND($I$267*$H$267,2)</f>
        <v>0</v>
      </c>
      <c r="BL267" s="112" t="s">
        <v>463</v>
      </c>
      <c r="BM267" s="112" t="s">
        <v>498</v>
      </c>
    </row>
    <row r="268" s="12" customFormat="true" ht="16.5" hidden="false" customHeight="true" outlineLevel="0" collapsed="false">
      <c r="B268" s="34"/>
      <c r="C268" s="35"/>
      <c r="D268" s="184" t="s">
        <v>140</v>
      </c>
      <c r="E268" s="35"/>
      <c r="F268" s="185" t="s">
        <v>499</v>
      </c>
      <c r="G268" s="35"/>
      <c r="H268" s="35"/>
      <c r="J268" s="35"/>
      <c r="K268" s="35"/>
      <c r="L268" s="58"/>
      <c r="M268" s="186"/>
      <c r="N268" s="35"/>
      <c r="O268" s="35"/>
      <c r="P268" s="35"/>
      <c r="Q268" s="35"/>
      <c r="R268" s="35"/>
      <c r="S268" s="35"/>
      <c r="T268" s="74"/>
      <c r="AT268" s="12" t="s">
        <v>140</v>
      </c>
      <c r="AU268" s="12" t="s">
        <v>83</v>
      </c>
    </row>
    <row r="269" s="159" customFormat="true" ht="30.75" hidden="false" customHeight="true" outlineLevel="0" collapsed="false">
      <c r="B269" s="160"/>
      <c r="C269" s="161"/>
      <c r="D269" s="161" t="s">
        <v>68</v>
      </c>
      <c r="E269" s="170" t="s">
        <v>500</v>
      </c>
      <c r="F269" s="170" t="s">
        <v>501</v>
      </c>
      <c r="G269" s="161"/>
      <c r="H269" s="161"/>
      <c r="J269" s="171" t="n">
        <f aca="false">$BK$269</f>
        <v>0</v>
      </c>
      <c r="K269" s="161"/>
      <c r="L269" s="164"/>
      <c r="M269" s="165"/>
      <c r="N269" s="161"/>
      <c r="O269" s="161"/>
      <c r="P269" s="166" t="n">
        <f aca="false">SUM($P$270:$P$271)</f>
        <v>0</v>
      </c>
      <c r="Q269" s="161"/>
      <c r="R269" s="166" t="n">
        <f aca="false">SUM($R$270:$R$271)</f>
        <v>0</v>
      </c>
      <c r="S269" s="161"/>
      <c r="T269" s="167" t="n">
        <f aca="false">SUM($T$270:$T$271)</f>
        <v>0</v>
      </c>
      <c r="AR269" s="168" t="s">
        <v>162</v>
      </c>
      <c r="AT269" s="168" t="s">
        <v>68</v>
      </c>
      <c r="AU269" s="168" t="s">
        <v>74</v>
      </c>
      <c r="AY269" s="168" t="s">
        <v>132</v>
      </c>
      <c r="BK269" s="169" t="n">
        <f aca="false">SUM($BK$270:$BK$271)</f>
        <v>0</v>
      </c>
    </row>
    <row r="270" s="12" customFormat="true" ht="15.75" hidden="false" customHeight="true" outlineLevel="0" collapsed="false">
      <c r="B270" s="34"/>
      <c r="C270" s="172" t="s">
        <v>502</v>
      </c>
      <c r="D270" s="172" t="s">
        <v>134</v>
      </c>
      <c r="E270" s="173" t="s">
        <v>503</v>
      </c>
      <c r="F270" s="174" t="s">
        <v>504</v>
      </c>
      <c r="G270" s="175" t="s">
        <v>137</v>
      </c>
      <c r="H270" s="176" t="n">
        <v>1</v>
      </c>
      <c r="I270" s="177"/>
      <c r="J270" s="178" t="n">
        <f aca="false">ROUND($I$270*$H$270,2)</f>
        <v>0</v>
      </c>
      <c r="K270" s="174"/>
      <c r="L270" s="58"/>
      <c r="M270" s="179"/>
      <c r="N270" s="180" t="s">
        <v>40</v>
      </c>
      <c r="O270" s="35"/>
      <c r="P270" s="181" t="n">
        <f aca="false">$O$270*$H$270</f>
        <v>0</v>
      </c>
      <c r="Q270" s="181" t="n">
        <v>0</v>
      </c>
      <c r="R270" s="181" t="n">
        <f aca="false">$Q$270*$H$270</f>
        <v>0</v>
      </c>
      <c r="S270" s="181" t="n">
        <v>0</v>
      </c>
      <c r="T270" s="182" t="n">
        <f aca="false">$S$270*$H$270</f>
        <v>0</v>
      </c>
      <c r="AR270" s="112" t="s">
        <v>463</v>
      </c>
      <c r="AT270" s="112" t="s">
        <v>134</v>
      </c>
      <c r="AU270" s="112" t="s">
        <v>83</v>
      </c>
      <c r="AY270" s="12" t="s">
        <v>132</v>
      </c>
      <c r="BE270" s="183" t="n">
        <f aca="false">IF($N$270="základní",$J$270,0)</f>
        <v>0</v>
      </c>
      <c r="BF270" s="183" t="n">
        <f aca="false">IF($N$270="snížená",$J$270,0)</f>
        <v>0</v>
      </c>
      <c r="BG270" s="183" t="n">
        <f aca="false">IF($N$270="zákl. přenesená",$J$270,0)</f>
        <v>0</v>
      </c>
      <c r="BH270" s="183" t="n">
        <f aca="false">IF($N$270="sníž. přenesená",$J$270,0)</f>
        <v>0</v>
      </c>
      <c r="BI270" s="183" t="n">
        <f aca="false">IF($N$270="nulová",$J$270,0)</f>
        <v>0</v>
      </c>
      <c r="BJ270" s="112" t="s">
        <v>74</v>
      </c>
      <c r="BK270" s="183" t="n">
        <f aca="false">ROUND($I$270*$H$270,2)</f>
        <v>0</v>
      </c>
      <c r="BL270" s="112" t="s">
        <v>463</v>
      </c>
      <c r="BM270" s="112" t="s">
        <v>505</v>
      </c>
    </row>
    <row r="271" s="12" customFormat="true" ht="16.5" hidden="false" customHeight="true" outlineLevel="0" collapsed="false">
      <c r="B271" s="34"/>
      <c r="C271" s="35"/>
      <c r="D271" s="184" t="s">
        <v>140</v>
      </c>
      <c r="E271" s="35"/>
      <c r="F271" s="185" t="s">
        <v>506</v>
      </c>
      <c r="G271" s="35"/>
      <c r="H271" s="35"/>
      <c r="J271" s="35"/>
      <c r="K271" s="35"/>
      <c r="L271" s="58"/>
      <c r="M271" s="222"/>
      <c r="N271" s="223"/>
      <c r="O271" s="223"/>
      <c r="P271" s="223"/>
      <c r="Q271" s="223"/>
      <c r="R271" s="223"/>
      <c r="S271" s="223"/>
      <c r="T271" s="224"/>
      <c r="AT271" s="12" t="s">
        <v>140</v>
      </c>
      <c r="AU271" s="12" t="s">
        <v>83</v>
      </c>
    </row>
    <row r="272" s="12" customFormat="true" ht="7.5" hidden="false" customHeight="true" outlineLevel="0" collapsed="false">
      <c r="B272" s="53"/>
      <c r="C272" s="54"/>
      <c r="D272" s="54"/>
      <c r="E272" s="54"/>
      <c r="F272" s="54"/>
      <c r="G272" s="54"/>
      <c r="H272" s="54"/>
      <c r="I272" s="127"/>
      <c r="J272" s="54"/>
      <c r="K272" s="54"/>
      <c r="L272" s="58"/>
    </row>
    <row r="27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6">
    <mergeCell ref="G1:H1"/>
    <mergeCell ref="L2:V2"/>
    <mergeCell ref="E7:H7"/>
    <mergeCell ref="E22:H22"/>
    <mergeCell ref="E43:H43"/>
    <mergeCell ref="E79:H79"/>
  </mergeCells>
  <hyperlinks>
    <hyperlink ref="F1" location="C2" display="1) Krycí list soupisu"/>
    <hyperlink ref="G1" location="C50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5" width="8.32"/>
    <col collapsed="false" customWidth="true" hidden="false" outlineLevel="0" max="2" min="2" style="225" width="1.65"/>
    <col collapsed="false" customWidth="true" hidden="false" outlineLevel="0" max="4" min="3" style="225" width="4.99"/>
    <col collapsed="false" customWidth="true" hidden="false" outlineLevel="0" max="5" min="5" style="225" width="11.65"/>
    <col collapsed="false" customWidth="true" hidden="false" outlineLevel="0" max="6" min="6" style="225" width="9.15"/>
    <col collapsed="false" customWidth="true" hidden="false" outlineLevel="0" max="7" min="7" style="225" width="4.99"/>
    <col collapsed="false" customWidth="true" hidden="false" outlineLevel="0" max="8" min="8" style="225" width="77.83"/>
    <col collapsed="false" customWidth="true" hidden="false" outlineLevel="0" max="10" min="9" style="225" width="19.99"/>
    <col collapsed="false" customWidth="true" hidden="false" outlineLevel="0" max="11" min="11" style="225" width="1.65"/>
    <col collapsed="false" customWidth="false" hidden="false" outlineLevel="0" max="257" min="12" style="22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507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508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509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510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511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512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513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514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515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516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73</v>
      </c>
      <c r="F16" s="237" t="s">
        <v>517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518</v>
      </c>
      <c r="F17" s="237" t="s">
        <v>519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520</v>
      </c>
      <c r="F18" s="237" t="s">
        <v>521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522</v>
      </c>
      <c r="F19" s="237" t="s">
        <v>523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524</v>
      </c>
      <c r="F20" s="237" t="s">
        <v>525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526</v>
      </c>
      <c r="F21" s="237" t="s">
        <v>527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528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529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530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531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532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533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534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535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536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16</v>
      </c>
      <c r="F34" s="237"/>
      <c r="G34" s="237" t="s">
        <v>537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538</v>
      </c>
      <c r="F35" s="237"/>
      <c r="G35" s="237" t="s">
        <v>539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0</v>
      </c>
      <c r="F36" s="237"/>
      <c r="G36" s="237" t="s">
        <v>540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17</v>
      </c>
      <c r="F37" s="237"/>
      <c r="G37" s="237" t="s">
        <v>541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18</v>
      </c>
      <c r="F38" s="237"/>
      <c r="G38" s="237" t="s">
        <v>542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19</v>
      </c>
      <c r="F39" s="237"/>
      <c r="G39" s="237" t="s">
        <v>543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544</v>
      </c>
      <c r="F40" s="237"/>
      <c r="G40" s="237" t="s">
        <v>545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546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547</v>
      </c>
      <c r="F42" s="237"/>
      <c r="G42" s="237" t="s">
        <v>548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22</v>
      </c>
      <c r="F43" s="237"/>
      <c r="G43" s="237" t="s">
        <v>549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550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551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552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553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554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555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556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557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558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559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560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561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562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563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564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565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566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567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568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569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570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80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571</v>
      </c>
      <c r="D74" s="257"/>
      <c r="E74" s="257"/>
      <c r="F74" s="257" t="s">
        <v>572</v>
      </c>
      <c r="G74" s="258"/>
      <c r="H74" s="257" t="s">
        <v>117</v>
      </c>
      <c r="I74" s="257" t="s">
        <v>54</v>
      </c>
      <c r="J74" s="257" t="s">
        <v>573</v>
      </c>
      <c r="K74" s="256"/>
    </row>
    <row r="75" customFormat="false" ht="17.25" hidden="false" customHeight="true" outlineLevel="0" collapsed="false">
      <c r="B75" s="254"/>
      <c r="C75" s="259" t="s">
        <v>574</v>
      </c>
      <c r="D75" s="259"/>
      <c r="E75" s="259"/>
      <c r="F75" s="260" t="s">
        <v>575</v>
      </c>
      <c r="G75" s="261"/>
      <c r="H75" s="259"/>
      <c r="I75" s="259"/>
      <c r="J75" s="259" t="s">
        <v>576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0</v>
      </c>
      <c r="D77" s="262"/>
      <c r="E77" s="262"/>
      <c r="F77" s="264" t="s">
        <v>577</v>
      </c>
      <c r="G77" s="263"/>
      <c r="H77" s="243" t="s">
        <v>578</v>
      </c>
      <c r="I77" s="243" t="s">
        <v>579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580</v>
      </c>
      <c r="D78" s="243"/>
      <c r="E78" s="243"/>
      <c r="F78" s="264" t="s">
        <v>577</v>
      </c>
      <c r="G78" s="263"/>
      <c r="H78" s="243" t="s">
        <v>581</v>
      </c>
      <c r="I78" s="243" t="s">
        <v>579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582</v>
      </c>
      <c r="D79" s="243"/>
      <c r="E79" s="243"/>
      <c r="F79" s="264" t="s">
        <v>583</v>
      </c>
      <c r="G79" s="263"/>
      <c r="H79" s="243" t="s">
        <v>584</v>
      </c>
      <c r="I79" s="243" t="s">
        <v>579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585</v>
      </c>
      <c r="D80" s="243"/>
      <c r="E80" s="243"/>
      <c r="F80" s="264" t="s">
        <v>577</v>
      </c>
      <c r="G80" s="263"/>
      <c r="H80" s="243" t="s">
        <v>586</v>
      </c>
      <c r="I80" s="243" t="s">
        <v>587</v>
      </c>
      <c r="J80" s="243"/>
      <c r="K80" s="256"/>
    </row>
    <row r="81" customFormat="false" ht="15" hidden="false" customHeight="true" outlineLevel="0" collapsed="false">
      <c r="B81" s="265"/>
      <c r="C81" s="266" t="s">
        <v>588</v>
      </c>
      <c r="D81" s="266"/>
      <c r="E81" s="266"/>
      <c r="F81" s="267" t="s">
        <v>583</v>
      </c>
      <c r="G81" s="266"/>
      <c r="H81" s="266" t="s">
        <v>589</v>
      </c>
      <c r="I81" s="266" t="s">
        <v>579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590</v>
      </c>
      <c r="D82" s="266"/>
      <c r="E82" s="266"/>
      <c r="F82" s="267" t="s">
        <v>583</v>
      </c>
      <c r="G82" s="266"/>
      <c r="H82" s="266" t="s">
        <v>591</v>
      </c>
      <c r="I82" s="266" t="s">
        <v>579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592</v>
      </c>
      <c r="D83" s="266"/>
      <c r="E83" s="266"/>
      <c r="F83" s="267" t="s">
        <v>583</v>
      </c>
      <c r="G83" s="266"/>
      <c r="H83" s="266" t="s">
        <v>593</v>
      </c>
      <c r="I83" s="266" t="s">
        <v>579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594</v>
      </c>
      <c r="D84" s="266"/>
      <c r="E84" s="266"/>
      <c r="F84" s="267" t="s">
        <v>583</v>
      </c>
      <c r="G84" s="266"/>
      <c r="H84" s="266" t="s">
        <v>595</v>
      </c>
      <c r="I84" s="266" t="s">
        <v>579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596</v>
      </c>
      <c r="D85" s="243"/>
      <c r="E85" s="243"/>
      <c r="F85" s="264" t="s">
        <v>583</v>
      </c>
      <c r="G85" s="263"/>
      <c r="H85" s="243" t="s">
        <v>597</v>
      </c>
      <c r="I85" s="243" t="s">
        <v>579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598</v>
      </c>
      <c r="D86" s="243"/>
      <c r="E86" s="243"/>
      <c r="F86" s="264" t="s">
        <v>583</v>
      </c>
      <c r="G86" s="263"/>
      <c r="H86" s="243" t="s">
        <v>599</v>
      </c>
      <c r="I86" s="243" t="s">
        <v>579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600</v>
      </c>
      <c r="D87" s="243"/>
      <c r="E87" s="243"/>
      <c r="F87" s="264" t="s">
        <v>583</v>
      </c>
      <c r="G87" s="263"/>
      <c r="H87" s="243" t="s">
        <v>601</v>
      </c>
      <c r="I87" s="243" t="s">
        <v>579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602</v>
      </c>
      <c r="D88" s="243"/>
      <c r="E88" s="243"/>
      <c r="F88" s="264" t="s">
        <v>583</v>
      </c>
      <c r="G88" s="263"/>
      <c r="H88" s="243" t="s">
        <v>603</v>
      </c>
      <c r="I88" s="243" t="s">
        <v>579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604</v>
      </c>
      <c r="D89" s="243"/>
      <c r="E89" s="243"/>
      <c r="F89" s="264" t="s">
        <v>583</v>
      </c>
      <c r="G89" s="263"/>
      <c r="H89" s="243" t="s">
        <v>604</v>
      </c>
      <c r="I89" s="243" t="s">
        <v>579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23</v>
      </c>
      <c r="D90" s="243"/>
      <c r="E90" s="243"/>
      <c r="F90" s="264" t="s">
        <v>583</v>
      </c>
      <c r="G90" s="263"/>
      <c r="H90" s="243" t="s">
        <v>605</v>
      </c>
      <c r="I90" s="243" t="s">
        <v>579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606</v>
      </c>
      <c r="D91" s="243"/>
      <c r="E91" s="243"/>
      <c r="F91" s="264" t="s">
        <v>577</v>
      </c>
      <c r="G91" s="263"/>
      <c r="H91" s="243" t="s">
        <v>607</v>
      </c>
      <c r="I91" s="243" t="s">
        <v>608</v>
      </c>
      <c r="J91" s="243"/>
      <c r="K91" s="256"/>
    </row>
    <row r="92" customFormat="false" ht="15" hidden="false" customHeight="true" outlineLevel="0" collapsed="false">
      <c r="B92" s="265"/>
      <c r="C92" s="243" t="s">
        <v>609</v>
      </c>
      <c r="D92" s="243"/>
      <c r="E92" s="243"/>
      <c r="F92" s="264" t="s">
        <v>577</v>
      </c>
      <c r="G92" s="263"/>
      <c r="H92" s="243" t="s">
        <v>610</v>
      </c>
      <c r="I92" s="243" t="s">
        <v>611</v>
      </c>
      <c r="J92" s="243"/>
      <c r="K92" s="256"/>
    </row>
    <row r="93" customFormat="false" ht="15" hidden="false" customHeight="true" outlineLevel="0" collapsed="false">
      <c r="B93" s="265"/>
      <c r="C93" s="243" t="s">
        <v>612</v>
      </c>
      <c r="D93" s="243"/>
      <c r="E93" s="243"/>
      <c r="F93" s="264" t="s">
        <v>577</v>
      </c>
      <c r="G93" s="263"/>
      <c r="H93" s="243" t="s">
        <v>612</v>
      </c>
      <c r="I93" s="243" t="s">
        <v>611</v>
      </c>
      <c r="J93" s="243"/>
      <c r="K93" s="256"/>
    </row>
    <row r="94" customFormat="false" ht="15" hidden="false" customHeight="true" outlineLevel="0" collapsed="false">
      <c r="B94" s="265"/>
      <c r="C94" s="243" t="s">
        <v>35</v>
      </c>
      <c r="D94" s="243"/>
      <c r="E94" s="243"/>
      <c r="F94" s="264" t="s">
        <v>577</v>
      </c>
      <c r="G94" s="263"/>
      <c r="H94" s="243" t="s">
        <v>613</v>
      </c>
      <c r="I94" s="243" t="s">
        <v>611</v>
      </c>
      <c r="J94" s="243"/>
      <c r="K94" s="256"/>
    </row>
    <row r="95" customFormat="false" ht="15" hidden="false" customHeight="true" outlineLevel="0" collapsed="false">
      <c r="B95" s="265"/>
      <c r="C95" s="243" t="s">
        <v>45</v>
      </c>
      <c r="D95" s="243"/>
      <c r="E95" s="243"/>
      <c r="F95" s="264" t="s">
        <v>577</v>
      </c>
      <c r="G95" s="263"/>
      <c r="H95" s="243" t="s">
        <v>614</v>
      </c>
      <c r="I95" s="243" t="s">
        <v>611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615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571</v>
      </c>
      <c r="D101" s="257"/>
      <c r="E101" s="257"/>
      <c r="F101" s="257" t="s">
        <v>572</v>
      </c>
      <c r="G101" s="258"/>
      <c r="H101" s="257" t="s">
        <v>117</v>
      </c>
      <c r="I101" s="257" t="s">
        <v>54</v>
      </c>
      <c r="J101" s="257" t="s">
        <v>573</v>
      </c>
      <c r="K101" s="256"/>
    </row>
    <row r="102" customFormat="false" ht="17.25" hidden="false" customHeight="true" outlineLevel="0" collapsed="false">
      <c r="B102" s="254"/>
      <c r="C102" s="259" t="s">
        <v>574</v>
      </c>
      <c r="D102" s="259"/>
      <c r="E102" s="259"/>
      <c r="F102" s="260" t="s">
        <v>575</v>
      </c>
      <c r="G102" s="261"/>
      <c r="H102" s="259"/>
      <c r="I102" s="259"/>
      <c r="J102" s="259" t="s">
        <v>576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0</v>
      </c>
      <c r="D104" s="262"/>
      <c r="E104" s="262"/>
      <c r="F104" s="264" t="s">
        <v>577</v>
      </c>
      <c r="G104" s="273"/>
      <c r="H104" s="243" t="s">
        <v>616</v>
      </c>
      <c r="I104" s="243" t="s">
        <v>579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580</v>
      </c>
      <c r="D105" s="243"/>
      <c r="E105" s="243"/>
      <c r="F105" s="264" t="s">
        <v>577</v>
      </c>
      <c r="G105" s="243"/>
      <c r="H105" s="243" t="s">
        <v>616</v>
      </c>
      <c r="I105" s="243" t="s">
        <v>579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582</v>
      </c>
      <c r="D106" s="243"/>
      <c r="E106" s="243"/>
      <c r="F106" s="264" t="s">
        <v>583</v>
      </c>
      <c r="G106" s="243"/>
      <c r="H106" s="243" t="s">
        <v>616</v>
      </c>
      <c r="I106" s="243" t="s">
        <v>579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585</v>
      </c>
      <c r="D107" s="243"/>
      <c r="E107" s="243"/>
      <c r="F107" s="264" t="s">
        <v>577</v>
      </c>
      <c r="G107" s="243"/>
      <c r="H107" s="243" t="s">
        <v>616</v>
      </c>
      <c r="I107" s="243" t="s">
        <v>587</v>
      </c>
      <c r="J107" s="243"/>
      <c r="K107" s="256"/>
    </row>
    <row r="108" customFormat="false" ht="15" hidden="false" customHeight="true" outlineLevel="0" collapsed="false">
      <c r="B108" s="265"/>
      <c r="C108" s="243" t="s">
        <v>596</v>
      </c>
      <c r="D108" s="243"/>
      <c r="E108" s="243"/>
      <c r="F108" s="264" t="s">
        <v>583</v>
      </c>
      <c r="G108" s="243"/>
      <c r="H108" s="243" t="s">
        <v>616</v>
      </c>
      <c r="I108" s="243" t="s">
        <v>579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604</v>
      </c>
      <c r="D109" s="243"/>
      <c r="E109" s="243"/>
      <c r="F109" s="264" t="s">
        <v>583</v>
      </c>
      <c r="G109" s="243"/>
      <c r="H109" s="243" t="s">
        <v>616</v>
      </c>
      <c r="I109" s="243" t="s">
        <v>579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602</v>
      </c>
      <c r="D110" s="243"/>
      <c r="E110" s="243"/>
      <c r="F110" s="264" t="s">
        <v>583</v>
      </c>
      <c r="G110" s="243"/>
      <c r="H110" s="243" t="s">
        <v>616</v>
      </c>
      <c r="I110" s="243" t="s">
        <v>579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0</v>
      </c>
      <c r="D111" s="243"/>
      <c r="E111" s="243"/>
      <c r="F111" s="264" t="s">
        <v>577</v>
      </c>
      <c r="G111" s="243"/>
      <c r="H111" s="243" t="s">
        <v>617</v>
      </c>
      <c r="I111" s="243" t="s">
        <v>579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618</v>
      </c>
      <c r="D112" s="243"/>
      <c r="E112" s="243"/>
      <c r="F112" s="264" t="s">
        <v>577</v>
      </c>
      <c r="G112" s="243"/>
      <c r="H112" s="243" t="s">
        <v>619</v>
      </c>
      <c r="I112" s="243" t="s">
        <v>579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35</v>
      </c>
      <c r="D113" s="243"/>
      <c r="E113" s="243"/>
      <c r="F113" s="264" t="s">
        <v>577</v>
      </c>
      <c r="G113" s="243"/>
      <c r="H113" s="243" t="s">
        <v>620</v>
      </c>
      <c r="I113" s="243" t="s">
        <v>611</v>
      </c>
      <c r="J113" s="243"/>
      <c r="K113" s="256"/>
    </row>
    <row r="114" customFormat="false" ht="15" hidden="false" customHeight="true" outlineLevel="0" collapsed="false">
      <c r="B114" s="265"/>
      <c r="C114" s="243" t="s">
        <v>45</v>
      </c>
      <c r="D114" s="243"/>
      <c r="E114" s="243"/>
      <c r="F114" s="264" t="s">
        <v>577</v>
      </c>
      <c r="G114" s="243"/>
      <c r="H114" s="243" t="s">
        <v>621</v>
      </c>
      <c r="I114" s="243" t="s">
        <v>611</v>
      </c>
      <c r="J114" s="243"/>
      <c r="K114" s="256"/>
    </row>
    <row r="115" customFormat="false" ht="15" hidden="false" customHeight="true" outlineLevel="0" collapsed="false">
      <c r="B115" s="265"/>
      <c r="C115" s="243" t="s">
        <v>54</v>
      </c>
      <c r="D115" s="243"/>
      <c r="E115" s="243"/>
      <c r="F115" s="264" t="s">
        <v>577</v>
      </c>
      <c r="G115" s="243"/>
      <c r="H115" s="243" t="s">
        <v>622</v>
      </c>
      <c r="I115" s="243" t="s">
        <v>623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624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571</v>
      </c>
      <c r="D121" s="257"/>
      <c r="E121" s="257"/>
      <c r="F121" s="257" t="s">
        <v>572</v>
      </c>
      <c r="G121" s="258"/>
      <c r="H121" s="257" t="s">
        <v>117</v>
      </c>
      <c r="I121" s="257" t="s">
        <v>54</v>
      </c>
      <c r="J121" s="257" t="s">
        <v>573</v>
      </c>
      <c r="K121" s="283"/>
    </row>
    <row r="122" customFormat="false" ht="17.25" hidden="false" customHeight="true" outlineLevel="0" collapsed="false">
      <c r="B122" s="282"/>
      <c r="C122" s="259" t="s">
        <v>574</v>
      </c>
      <c r="D122" s="259"/>
      <c r="E122" s="259"/>
      <c r="F122" s="260" t="s">
        <v>575</v>
      </c>
      <c r="G122" s="261"/>
      <c r="H122" s="259"/>
      <c r="I122" s="259"/>
      <c r="J122" s="259" t="s">
        <v>576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580</v>
      </c>
      <c r="D124" s="262"/>
      <c r="E124" s="262"/>
      <c r="F124" s="264" t="s">
        <v>577</v>
      </c>
      <c r="G124" s="243"/>
      <c r="H124" s="243" t="s">
        <v>616</v>
      </c>
      <c r="I124" s="243" t="s">
        <v>579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625</v>
      </c>
      <c r="D125" s="243"/>
      <c r="E125" s="243"/>
      <c r="F125" s="264" t="s">
        <v>577</v>
      </c>
      <c r="G125" s="243"/>
      <c r="H125" s="243" t="s">
        <v>626</v>
      </c>
      <c r="I125" s="243" t="s">
        <v>579</v>
      </c>
      <c r="J125" s="243" t="s">
        <v>627</v>
      </c>
      <c r="K125" s="286"/>
    </row>
    <row r="126" customFormat="false" ht="15" hidden="false" customHeight="true" outlineLevel="0" collapsed="false">
      <c r="B126" s="284"/>
      <c r="C126" s="243" t="s">
        <v>526</v>
      </c>
      <c r="D126" s="243"/>
      <c r="E126" s="243"/>
      <c r="F126" s="264" t="s">
        <v>577</v>
      </c>
      <c r="G126" s="243"/>
      <c r="H126" s="243" t="s">
        <v>628</v>
      </c>
      <c r="I126" s="243" t="s">
        <v>579</v>
      </c>
      <c r="J126" s="243" t="s">
        <v>627</v>
      </c>
      <c r="K126" s="286"/>
    </row>
    <row r="127" customFormat="false" ht="15" hidden="false" customHeight="true" outlineLevel="0" collapsed="false">
      <c r="B127" s="284"/>
      <c r="C127" s="243" t="s">
        <v>588</v>
      </c>
      <c r="D127" s="243"/>
      <c r="E127" s="243"/>
      <c r="F127" s="264" t="s">
        <v>583</v>
      </c>
      <c r="G127" s="243"/>
      <c r="H127" s="243" t="s">
        <v>589</v>
      </c>
      <c r="I127" s="243" t="s">
        <v>579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590</v>
      </c>
      <c r="D128" s="266"/>
      <c r="E128" s="266"/>
      <c r="F128" s="267" t="s">
        <v>583</v>
      </c>
      <c r="G128" s="266"/>
      <c r="H128" s="266" t="s">
        <v>591</v>
      </c>
      <c r="I128" s="266" t="s">
        <v>579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592</v>
      </c>
      <c r="D129" s="266"/>
      <c r="E129" s="266"/>
      <c r="F129" s="267" t="s">
        <v>583</v>
      </c>
      <c r="G129" s="266"/>
      <c r="H129" s="266" t="s">
        <v>593</v>
      </c>
      <c r="I129" s="266" t="s">
        <v>579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594</v>
      </c>
      <c r="D130" s="266"/>
      <c r="E130" s="266"/>
      <c r="F130" s="267" t="s">
        <v>583</v>
      </c>
      <c r="G130" s="266"/>
      <c r="H130" s="266" t="s">
        <v>595</v>
      </c>
      <c r="I130" s="266" t="s">
        <v>579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582</v>
      </c>
      <c r="D131" s="243"/>
      <c r="E131" s="243"/>
      <c r="F131" s="264" t="s">
        <v>583</v>
      </c>
      <c r="G131" s="243"/>
      <c r="H131" s="243" t="s">
        <v>616</v>
      </c>
      <c r="I131" s="243" t="s">
        <v>579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596</v>
      </c>
      <c r="D132" s="243"/>
      <c r="E132" s="243"/>
      <c r="F132" s="264" t="s">
        <v>583</v>
      </c>
      <c r="G132" s="243"/>
      <c r="H132" s="243" t="s">
        <v>616</v>
      </c>
      <c r="I132" s="243" t="s">
        <v>579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602</v>
      </c>
      <c r="D133" s="243"/>
      <c r="E133" s="243"/>
      <c r="F133" s="264" t="s">
        <v>583</v>
      </c>
      <c r="G133" s="243"/>
      <c r="H133" s="243" t="s">
        <v>616</v>
      </c>
      <c r="I133" s="243" t="s">
        <v>579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604</v>
      </c>
      <c r="D134" s="243"/>
      <c r="E134" s="243"/>
      <c r="F134" s="264" t="s">
        <v>583</v>
      </c>
      <c r="G134" s="243"/>
      <c r="H134" s="243" t="s">
        <v>616</v>
      </c>
      <c r="I134" s="243" t="s">
        <v>579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23</v>
      </c>
      <c r="D135" s="243"/>
      <c r="E135" s="243"/>
      <c r="F135" s="264" t="s">
        <v>583</v>
      </c>
      <c r="G135" s="243"/>
      <c r="H135" s="243" t="s">
        <v>629</v>
      </c>
      <c r="I135" s="243" t="s">
        <v>579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606</v>
      </c>
      <c r="D136" s="243"/>
      <c r="E136" s="243"/>
      <c r="F136" s="264" t="s">
        <v>577</v>
      </c>
      <c r="G136" s="243"/>
      <c r="H136" s="243" t="s">
        <v>630</v>
      </c>
      <c r="I136" s="243" t="s">
        <v>608</v>
      </c>
      <c r="J136" s="243"/>
      <c r="K136" s="286"/>
    </row>
    <row r="137" customFormat="false" ht="15" hidden="false" customHeight="true" outlineLevel="0" collapsed="false">
      <c r="B137" s="284"/>
      <c r="C137" s="243" t="s">
        <v>609</v>
      </c>
      <c r="D137" s="243"/>
      <c r="E137" s="243"/>
      <c r="F137" s="264" t="s">
        <v>577</v>
      </c>
      <c r="G137" s="243"/>
      <c r="H137" s="243" t="s">
        <v>631</v>
      </c>
      <c r="I137" s="243" t="s">
        <v>611</v>
      </c>
      <c r="J137" s="243"/>
      <c r="K137" s="286"/>
    </row>
    <row r="138" customFormat="false" ht="15" hidden="false" customHeight="true" outlineLevel="0" collapsed="false">
      <c r="B138" s="284"/>
      <c r="C138" s="243" t="s">
        <v>612</v>
      </c>
      <c r="D138" s="243"/>
      <c r="E138" s="243"/>
      <c r="F138" s="264" t="s">
        <v>577</v>
      </c>
      <c r="G138" s="243"/>
      <c r="H138" s="243" t="s">
        <v>612</v>
      </c>
      <c r="I138" s="243" t="s">
        <v>611</v>
      </c>
      <c r="J138" s="243"/>
      <c r="K138" s="286"/>
    </row>
    <row r="139" customFormat="false" ht="15" hidden="false" customHeight="true" outlineLevel="0" collapsed="false">
      <c r="B139" s="284"/>
      <c r="C139" s="243" t="s">
        <v>35</v>
      </c>
      <c r="D139" s="243"/>
      <c r="E139" s="243"/>
      <c r="F139" s="264" t="s">
        <v>577</v>
      </c>
      <c r="G139" s="243"/>
      <c r="H139" s="243" t="s">
        <v>632</v>
      </c>
      <c r="I139" s="243" t="s">
        <v>611</v>
      </c>
      <c r="J139" s="243"/>
      <c r="K139" s="286"/>
    </row>
    <row r="140" customFormat="false" ht="15" hidden="false" customHeight="true" outlineLevel="0" collapsed="false">
      <c r="B140" s="284"/>
      <c r="C140" s="243" t="s">
        <v>633</v>
      </c>
      <c r="D140" s="243"/>
      <c r="E140" s="243"/>
      <c r="F140" s="264" t="s">
        <v>577</v>
      </c>
      <c r="G140" s="243"/>
      <c r="H140" s="243" t="s">
        <v>634</v>
      </c>
      <c r="I140" s="243" t="s">
        <v>611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635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571</v>
      </c>
      <c r="D146" s="257"/>
      <c r="E146" s="257"/>
      <c r="F146" s="257" t="s">
        <v>572</v>
      </c>
      <c r="G146" s="258"/>
      <c r="H146" s="257" t="s">
        <v>117</v>
      </c>
      <c r="I146" s="257" t="s">
        <v>54</v>
      </c>
      <c r="J146" s="257" t="s">
        <v>573</v>
      </c>
      <c r="K146" s="256"/>
    </row>
    <row r="147" customFormat="false" ht="17.25" hidden="false" customHeight="true" outlineLevel="0" collapsed="false">
      <c r="B147" s="254"/>
      <c r="C147" s="259" t="s">
        <v>574</v>
      </c>
      <c r="D147" s="259"/>
      <c r="E147" s="259"/>
      <c r="F147" s="260" t="s">
        <v>575</v>
      </c>
      <c r="G147" s="261"/>
      <c r="H147" s="259"/>
      <c r="I147" s="259"/>
      <c r="J147" s="259" t="s">
        <v>576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580</v>
      </c>
      <c r="D149" s="243"/>
      <c r="E149" s="243"/>
      <c r="F149" s="291" t="s">
        <v>577</v>
      </c>
      <c r="G149" s="243"/>
      <c r="H149" s="290" t="s">
        <v>616</v>
      </c>
      <c r="I149" s="290" t="s">
        <v>579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625</v>
      </c>
      <c r="D150" s="243"/>
      <c r="E150" s="243"/>
      <c r="F150" s="291" t="s">
        <v>577</v>
      </c>
      <c r="G150" s="243"/>
      <c r="H150" s="290" t="s">
        <v>636</v>
      </c>
      <c r="I150" s="290" t="s">
        <v>579</v>
      </c>
      <c r="J150" s="290" t="s">
        <v>627</v>
      </c>
      <c r="K150" s="286"/>
    </row>
    <row r="151" customFormat="false" ht="15" hidden="false" customHeight="true" outlineLevel="0" collapsed="false">
      <c r="B151" s="265"/>
      <c r="C151" s="290" t="s">
        <v>526</v>
      </c>
      <c r="D151" s="243"/>
      <c r="E151" s="243"/>
      <c r="F151" s="291" t="s">
        <v>577</v>
      </c>
      <c r="G151" s="243"/>
      <c r="H151" s="290" t="s">
        <v>637</v>
      </c>
      <c r="I151" s="290" t="s">
        <v>579</v>
      </c>
      <c r="J151" s="290" t="s">
        <v>627</v>
      </c>
      <c r="K151" s="286"/>
    </row>
    <row r="152" customFormat="false" ht="15" hidden="false" customHeight="true" outlineLevel="0" collapsed="false">
      <c r="B152" s="265"/>
      <c r="C152" s="290" t="s">
        <v>582</v>
      </c>
      <c r="D152" s="243"/>
      <c r="E152" s="243"/>
      <c r="F152" s="291" t="s">
        <v>583</v>
      </c>
      <c r="G152" s="243"/>
      <c r="H152" s="290" t="s">
        <v>616</v>
      </c>
      <c r="I152" s="290" t="s">
        <v>579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585</v>
      </c>
      <c r="D153" s="243"/>
      <c r="E153" s="243"/>
      <c r="F153" s="291" t="s">
        <v>577</v>
      </c>
      <c r="G153" s="243"/>
      <c r="H153" s="290" t="s">
        <v>616</v>
      </c>
      <c r="I153" s="290" t="s">
        <v>587</v>
      </c>
      <c r="J153" s="290"/>
      <c r="K153" s="286"/>
    </row>
    <row r="154" customFormat="false" ht="15" hidden="false" customHeight="true" outlineLevel="0" collapsed="false">
      <c r="B154" s="265"/>
      <c r="C154" s="290" t="s">
        <v>596</v>
      </c>
      <c r="D154" s="243"/>
      <c r="E154" s="243"/>
      <c r="F154" s="291" t="s">
        <v>583</v>
      </c>
      <c r="G154" s="243"/>
      <c r="H154" s="290" t="s">
        <v>616</v>
      </c>
      <c r="I154" s="290" t="s">
        <v>579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604</v>
      </c>
      <c r="D155" s="243"/>
      <c r="E155" s="243"/>
      <c r="F155" s="291" t="s">
        <v>583</v>
      </c>
      <c r="G155" s="243"/>
      <c r="H155" s="290" t="s">
        <v>616</v>
      </c>
      <c r="I155" s="290" t="s">
        <v>579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602</v>
      </c>
      <c r="D156" s="243"/>
      <c r="E156" s="243"/>
      <c r="F156" s="291" t="s">
        <v>583</v>
      </c>
      <c r="G156" s="243"/>
      <c r="H156" s="290" t="s">
        <v>616</v>
      </c>
      <c r="I156" s="290" t="s">
        <v>579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94</v>
      </c>
      <c r="D157" s="243"/>
      <c r="E157" s="243"/>
      <c r="F157" s="291" t="s">
        <v>577</v>
      </c>
      <c r="G157" s="243"/>
      <c r="H157" s="290" t="s">
        <v>638</v>
      </c>
      <c r="I157" s="290" t="s">
        <v>579</v>
      </c>
      <c r="J157" s="290" t="s">
        <v>639</v>
      </c>
      <c r="K157" s="286"/>
    </row>
    <row r="158" customFormat="false" ht="15" hidden="false" customHeight="true" outlineLevel="0" collapsed="false">
      <c r="B158" s="265"/>
      <c r="C158" s="290" t="s">
        <v>640</v>
      </c>
      <c r="D158" s="243"/>
      <c r="E158" s="243"/>
      <c r="F158" s="291" t="s">
        <v>577</v>
      </c>
      <c r="G158" s="243"/>
      <c r="H158" s="290" t="s">
        <v>641</v>
      </c>
      <c r="I158" s="290" t="s">
        <v>611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642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571</v>
      </c>
      <c r="D164" s="257"/>
      <c r="E164" s="257"/>
      <c r="F164" s="257" t="s">
        <v>572</v>
      </c>
      <c r="G164" s="294"/>
      <c r="H164" s="295" t="s">
        <v>117</v>
      </c>
      <c r="I164" s="295" t="s">
        <v>54</v>
      </c>
      <c r="J164" s="257" t="s">
        <v>573</v>
      </c>
      <c r="K164" s="232"/>
    </row>
    <row r="165" customFormat="false" ht="17.25" hidden="false" customHeight="true" outlineLevel="0" collapsed="false">
      <c r="B165" s="233"/>
      <c r="C165" s="259" t="s">
        <v>574</v>
      </c>
      <c r="D165" s="259"/>
      <c r="E165" s="259"/>
      <c r="F165" s="260" t="s">
        <v>575</v>
      </c>
      <c r="G165" s="296"/>
      <c r="H165" s="297"/>
      <c r="I165" s="297"/>
      <c r="J165" s="259" t="s">
        <v>576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580</v>
      </c>
      <c r="D167" s="243"/>
      <c r="E167" s="243"/>
      <c r="F167" s="264" t="s">
        <v>577</v>
      </c>
      <c r="G167" s="243"/>
      <c r="H167" s="243" t="s">
        <v>616</v>
      </c>
      <c r="I167" s="243" t="s">
        <v>579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625</v>
      </c>
      <c r="D168" s="243"/>
      <c r="E168" s="243"/>
      <c r="F168" s="264" t="s">
        <v>577</v>
      </c>
      <c r="G168" s="243"/>
      <c r="H168" s="243" t="s">
        <v>626</v>
      </c>
      <c r="I168" s="243" t="s">
        <v>579</v>
      </c>
      <c r="J168" s="243" t="s">
        <v>627</v>
      </c>
      <c r="K168" s="286"/>
    </row>
    <row r="169" customFormat="false" ht="15" hidden="false" customHeight="true" outlineLevel="0" collapsed="false">
      <c r="B169" s="265"/>
      <c r="C169" s="243" t="s">
        <v>526</v>
      </c>
      <c r="D169" s="243"/>
      <c r="E169" s="243"/>
      <c r="F169" s="264" t="s">
        <v>577</v>
      </c>
      <c r="G169" s="243"/>
      <c r="H169" s="243" t="s">
        <v>643</v>
      </c>
      <c r="I169" s="243" t="s">
        <v>579</v>
      </c>
      <c r="J169" s="243" t="s">
        <v>627</v>
      </c>
      <c r="K169" s="286"/>
    </row>
    <row r="170" customFormat="false" ht="15" hidden="false" customHeight="true" outlineLevel="0" collapsed="false">
      <c r="B170" s="265"/>
      <c r="C170" s="243" t="s">
        <v>582</v>
      </c>
      <c r="D170" s="243"/>
      <c r="E170" s="243"/>
      <c r="F170" s="264" t="s">
        <v>583</v>
      </c>
      <c r="G170" s="243"/>
      <c r="H170" s="243" t="s">
        <v>643</v>
      </c>
      <c r="I170" s="243" t="s">
        <v>579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585</v>
      </c>
      <c r="D171" s="243"/>
      <c r="E171" s="243"/>
      <c r="F171" s="264" t="s">
        <v>577</v>
      </c>
      <c r="G171" s="243"/>
      <c r="H171" s="243" t="s">
        <v>643</v>
      </c>
      <c r="I171" s="243" t="s">
        <v>587</v>
      </c>
      <c r="J171" s="243"/>
      <c r="K171" s="286"/>
    </row>
    <row r="172" customFormat="false" ht="15" hidden="false" customHeight="true" outlineLevel="0" collapsed="false">
      <c r="B172" s="265"/>
      <c r="C172" s="243" t="s">
        <v>596</v>
      </c>
      <c r="D172" s="243"/>
      <c r="E172" s="243"/>
      <c r="F172" s="264" t="s">
        <v>583</v>
      </c>
      <c r="G172" s="243"/>
      <c r="H172" s="243" t="s">
        <v>643</v>
      </c>
      <c r="I172" s="243" t="s">
        <v>579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604</v>
      </c>
      <c r="D173" s="243"/>
      <c r="E173" s="243"/>
      <c r="F173" s="264" t="s">
        <v>583</v>
      </c>
      <c r="G173" s="243"/>
      <c r="H173" s="243" t="s">
        <v>643</v>
      </c>
      <c r="I173" s="243" t="s">
        <v>579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602</v>
      </c>
      <c r="D174" s="243"/>
      <c r="E174" s="243"/>
      <c r="F174" s="264" t="s">
        <v>583</v>
      </c>
      <c r="G174" s="243"/>
      <c r="H174" s="243" t="s">
        <v>643</v>
      </c>
      <c r="I174" s="243" t="s">
        <v>579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16</v>
      </c>
      <c r="D175" s="243"/>
      <c r="E175" s="243"/>
      <c r="F175" s="264" t="s">
        <v>577</v>
      </c>
      <c r="G175" s="243"/>
      <c r="H175" s="243" t="s">
        <v>644</v>
      </c>
      <c r="I175" s="243" t="s">
        <v>645</v>
      </c>
      <c r="J175" s="243"/>
      <c r="K175" s="286"/>
    </row>
    <row r="176" customFormat="false" ht="15" hidden="false" customHeight="true" outlineLevel="0" collapsed="false">
      <c r="B176" s="265"/>
      <c r="C176" s="243" t="s">
        <v>54</v>
      </c>
      <c r="D176" s="243"/>
      <c r="E176" s="243"/>
      <c r="F176" s="264" t="s">
        <v>577</v>
      </c>
      <c r="G176" s="243"/>
      <c r="H176" s="243" t="s">
        <v>646</v>
      </c>
      <c r="I176" s="243" t="s">
        <v>647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0</v>
      </c>
      <c r="D177" s="243"/>
      <c r="E177" s="243"/>
      <c r="F177" s="264" t="s">
        <v>577</v>
      </c>
      <c r="G177" s="243"/>
      <c r="H177" s="243" t="s">
        <v>648</v>
      </c>
      <c r="I177" s="243" t="s">
        <v>579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17</v>
      </c>
      <c r="D178" s="243"/>
      <c r="E178" s="243"/>
      <c r="F178" s="264" t="s">
        <v>577</v>
      </c>
      <c r="G178" s="243"/>
      <c r="H178" s="243" t="s">
        <v>649</v>
      </c>
      <c r="I178" s="243" t="s">
        <v>579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18</v>
      </c>
      <c r="D179" s="243"/>
      <c r="E179" s="243"/>
      <c r="F179" s="264" t="s">
        <v>577</v>
      </c>
      <c r="G179" s="243"/>
      <c r="H179" s="243" t="s">
        <v>542</v>
      </c>
      <c r="I179" s="243" t="s">
        <v>579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19</v>
      </c>
      <c r="D180" s="243"/>
      <c r="E180" s="243"/>
      <c r="F180" s="264" t="s">
        <v>577</v>
      </c>
      <c r="G180" s="243"/>
      <c r="H180" s="243" t="s">
        <v>650</v>
      </c>
      <c r="I180" s="243" t="s">
        <v>611</v>
      </c>
      <c r="J180" s="243"/>
      <c r="K180" s="286"/>
    </row>
    <row r="181" customFormat="false" ht="15" hidden="false" customHeight="true" outlineLevel="0" collapsed="false">
      <c r="B181" s="265"/>
      <c r="C181" s="243" t="s">
        <v>651</v>
      </c>
      <c r="D181" s="243"/>
      <c r="E181" s="243"/>
      <c r="F181" s="264" t="s">
        <v>577</v>
      </c>
      <c r="G181" s="243"/>
      <c r="H181" s="243" t="s">
        <v>652</v>
      </c>
      <c r="I181" s="243" t="s">
        <v>611</v>
      </c>
      <c r="J181" s="243"/>
      <c r="K181" s="286"/>
    </row>
    <row r="182" customFormat="false" ht="15" hidden="false" customHeight="true" outlineLevel="0" collapsed="false">
      <c r="B182" s="265"/>
      <c r="C182" s="243" t="s">
        <v>640</v>
      </c>
      <c r="D182" s="243"/>
      <c r="E182" s="243"/>
      <c r="F182" s="264" t="s">
        <v>577</v>
      </c>
      <c r="G182" s="243"/>
      <c r="H182" s="243" t="s">
        <v>653</v>
      </c>
      <c r="I182" s="243" t="s">
        <v>611</v>
      </c>
      <c r="J182" s="243"/>
      <c r="K182" s="286"/>
    </row>
    <row r="183" customFormat="false" ht="15" hidden="false" customHeight="true" outlineLevel="0" collapsed="false">
      <c r="B183" s="265"/>
      <c r="C183" s="243" t="s">
        <v>122</v>
      </c>
      <c r="D183" s="243"/>
      <c r="E183" s="243"/>
      <c r="F183" s="264" t="s">
        <v>583</v>
      </c>
      <c r="G183" s="243"/>
      <c r="H183" s="243" t="s">
        <v>654</v>
      </c>
      <c r="I183" s="243" t="s">
        <v>579</v>
      </c>
      <c r="J183" s="243" t="n">
        <v>50</v>
      </c>
      <c r="K183" s="286"/>
    </row>
    <row r="184" customFormat="false" ht="15" hidden="false" customHeight="true" outlineLevel="0" collapsed="false">
      <c r="B184" s="292"/>
      <c r="C184" s="274"/>
      <c r="D184" s="274"/>
      <c r="E184" s="274"/>
      <c r="F184" s="274"/>
      <c r="G184" s="274"/>
      <c r="H184" s="274"/>
      <c r="I184" s="274"/>
      <c r="J184" s="274"/>
      <c r="K184" s="293"/>
    </row>
    <row r="185" customFormat="false" ht="18.75" hidden="false" customHeight="true" outlineLevel="0" collapsed="false">
      <c r="B185" s="237"/>
      <c r="C185" s="243"/>
      <c r="D185" s="243"/>
      <c r="E185" s="243"/>
      <c r="F185" s="264"/>
      <c r="G185" s="243"/>
      <c r="H185" s="243"/>
      <c r="I185" s="243"/>
      <c r="J185" s="243"/>
      <c r="K185" s="237"/>
    </row>
    <row r="186" customFormat="false" ht="18.75" hidden="false" customHeight="tru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</row>
    <row r="187" customFormat="false" ht="13.5" hidden="false" customHeight="false" outlineLevel="0" collapsed="false">
      <c r="B187" s="226"/>
      <c r="C187" s="227"/>
      <c r="D187" s="227"/>
      <c r="E187" s="227"/>
      <c r="F187" s="227"/>
      <c r="G187" s="227"/>
      <c r="H187" s="227"/>
      <c r="I187" s="227"/>
      <c r="J187" s="227"/>
      <c r="K187" s="228"/>
    </row>
    <row r="188" customFormat="false" ht="21" hidden="false" customHeight="true" outlineLevel="0" collapsed="false">
      <c r="B188" s="230"/>
      <c r="C188" s="231" t="s">
        <v>655</v>
      </c>
      <c r="D188" s="231"/>
      <c r="E188" s="231"/>
      <c r="F188" s="231"/>
      <c r="G188" s="231"/>
      <c r="H188" s="231"/>
      <c r="I188" s="231"/>
      <c r="J188" s="231"/>
      <c r="K188" s="232"/>
    </row>
    <row r="189" customFormat="false" ht="25.5" hidden="false" customHeight="true" outlineLevel="0" collapsed="false">
      <c r="B189" s="230"/>
      <c r="C189" s="298" t="s">
        <v>656</v>
      </c>
      <c r="D189" s="298"/>
      <c r="E189" s="298"/>
      <c r="F189" s="298" t="s">
        <v>657</v>
      </c>
      <c r="G189" s="299"/>
      <c r="H189" s="298" t="s">
        <v>658</v>
      </c>
      <c r="I189" s="298"/>
      <c r="J189" s="298"/>
      <c r="K189" s="232"/>
    </row>
    <row r="190" customFormat="false" ht="5.25" hidden="false" customHeight="true" outlineLevel="0" collapsed="false">
      <c r="B190" s="265"/>
      <c r="C190" s="262"/>
      <c r="D190" s="262"/>
      <c r="E190" s="262"/>
      <c r="F190" s="262"/>
      <c r="G190" s="243"/>
      <c r="H190" s="262"/>
      <c r="I190" s="262"/>
      <c r="J190" s="262"/>
      <c r="K190" s="286"/>
    </row>
    <row r="191" customFormat="false" ht="15" hidden="false" customHeight="true" outlineLevel="0" collapsed="false">
      <c r="B191" s="265"/>
      <c r="C191" s="243" t="s">
        <v>659</v>
      </c>
      <c r="D191" s="243"/>
      <c r="E191" s="243"/>
      <c r="F191" s="264" t="s">
        <v>40</v>
      </c>
      <c r="G191" s="243"/>
      <c r="H191" s="243" t="s">
        <v>660</v>
      </c>
      <c r="I191" s="243"/>
      <c r="J191" s="243"/>
      <c r="K191" s="286"/>
    </row>
    <row r="192" customFormat="false" ht="15" hidden="false" customHeight="true" outlineLevel="0" collapsed="false">
      <c r="B192" s="265"/>
      <c r="C192" s="271"/>
      <c r="D192" s="243"/>
      <c r="E192" s="243"/>
      <c r="F192" s="264" t="s">
        <v>41</v>
      </c>
      <c r="G192" s="243"/>
      <c r="H192" s="243" t="s">
        <v>661</v>
      </c>
      <c r="I192" s="243"/>
      <c r="J192" s="243"/>
      <c r="K192" s="286"/>
    </row>
    <row r="193" customFormat="false" ht="15" hidden="false" customHeight="true" outlineLevel="0" collapsed="false">
      <c r="B193" s="265"/>
      <c r="C193" s="271"/>
      <c r="D193" s="243"/>
      <c r="E193" s="243"/>
      <c r="F193" s="264" t="s">
        <v>44</v>
      </c>
      <c r="G193" s="243"/>
      <c r="H193" s="243" t="s">
        <v>662</v>
      </c>
      <c r="I193" s="243"/>
      <c r="J193" s="243"/>
      <c r="K193" s="286"/>
    </row>
    <row r="194" customFormat="false" ht="15" hidden="false" customHeight="true" outlineLevel="0" collapsed="false">
      <c r="B194" s="265"/>
      <c r="C194" s="243"/>
      <c r="D194" s="243"/>
      <c r="E194" s="243"/>
      <c r="F194" s="264" t="s">
        <v>42</v>
      </c>
      <c r="G194" s="243"/>
      <c r="H194" s="243" t="s">
        <v>663</v>
      </c>
      <c r="I194" s="243"/>
      <c r="J194" s="243"/>
      <c r="K194" s="286"/>
    </row>
    <row r="195" customFormat="false" ht="15" hidden="false" customHeight="true" outlineLevel="0" collapsed="false">
      <c r="B195" s="265"/>
      <c r="C195" s="243"/>
      <c r="D195" s="243"/>
      <c r="E195" s="243"/>
      <c r="F195" s="264" t="s">
        <v>43</v>
      </c>
      <c r="G195" s="243"/>
      <c r="H195" s="243" t="s">
        <v>664</v>
      </c>
      <c r="I195" s="243"/>
      <c r="J195" s="243"/>
      <c r="K195" s="286"/>
    </row>
    <row r="196" customFormat="false" ht="15" hidden="false" customHeight="true" outlineLevel="0" collapsed="false">
      <c r="B196" s="265"/>
      <c r="C196" s="243"/>
      <c r="D196" s="243"/>
      <c r="E196" s="243"/>
      <c r="F196" s="264"/>
      <c r="G196" s="243"/>
      <c r="H196" s="243"/>
      <c r="I196" s="243"/>
      <c r="J196" s="243"/>
      <c r="K196" s="286"/>
    </row>
    <row r="197" customFormat="false" ht="15" hidden="false" customHeight="true" outlineLevel="0" collapsed="false">
      <c r="B197" s="265"/>
      <c r="C197" s="243" t="s">
        <v>623</v>
      </c>
      <c r="D197" s="243"/>
      <c r="E197" s="243"/>
      <c r="F197" s="264" t="s">
        <v>73</v>
      </c>
      <c r="G197" s="243"/>
      <c r="H197" s="243" t="s">
        <v>665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520</v>
      </c>
      <c r="G198" s="243"/>
      <c r="H198" s="243" t="s">
        <v>521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518</v>
      </c>
      <c r="G199" s="243"/>
      <c r="H199" s="243" t="s">
        <v>666</v>
      </c>
      <c r="I199" s="243"/>
      <c r="J199" s="243"/>
      <c r="K199" s="286"/>
    </row>
    <row r="200" customFormat="false" ht="15" hidden="false" customHeight="true" outlineLevel="0" collapsed="false">
      <c r="B200" s="300"/>
      <c r="C200" s="271"/>
      <c r="D200" s="271"/>
      <c r="E200" s="271"/>
      <c r="F200" s="264" t="s">
        <v>522</v>
      </c>
      <c r="G200" s="249"/>
      <c r="H200" s="290" t="s">
        <v>523</v>
      </c>
      <c r="I200" s="290"/>
      <c r="J200" s="290"/>
      <c r="K200" s="301"/>
    </row>
    <row r="201" customFormat="false" ht="15" hidden="false" customHeight="true" outlineLevel="0" collapsed="false">
      <c r="B201" s="300"/>
      <c r="C201" s="271"/>
      <c r="D201" s="271"/>
      <c r="E201" s="271"/>
      <c r="F201" s="264" t="s">
        <v>524</v>
      </c>
      <c r="G201" s="249"/>
      <c r="H201" s="290" t="s">
        <v>667</v>
      </c>
      <c r="I201" s="290"/>
      <c r="J201" s="290"/>
      <c r="K201" s="301"/>
    </row>
    <row r="202" customFormat="false" ht="15" hidden="false" customHeight="true" outlineLevel="0" collapsed="false">
      <c r="B202" s="300"/>
      <c r="C202" s="271"/>
      <c r="D202" s="271"/>
      <c r="E202" s="271"/>
      <c r="F202" s="302"/>
      <c r="G202" s="249"/>
      <c r="H202" s="303"/>
      <c r="I202" s="303"/>
      <c r="J202" s="303"/>
      <c r="K202" s="301"/>
    </row>
    <row r="203" customFormat="false" ht="15" hidden="false" customHeight="true" outlineLevel="0" collapsed="false">
      <c r="B203" s="300"/>
      <c r="C203" s="243" t="s">
        <v>647</v>
      </c>
      <c r="D203" s="271"/>
      <c r="E203" s="271"/>
      <c r="F203" s="264" t="n">
        <v>1</v>
      </c>
      <c r="G203" s="249"/>
      <c r="H203" s="290" t="s">
        <v>668</v>
      </c>
      <c r="I203" s="290"/>
      <c r="J203" s="290"/>
      <c r="K203" s="301"/>
    </row>
    <row r="204" customFormat="false" ht="15" hidden="false" customHeight="true" outlineLevel="0" collapsed="false">
      <c r="B204" s="300"/>
      <c r="C204" s="271"/>
      <c r="D204" s="271"/>
      <c r="E204" s="271"/>
      <c r="F204" s="264" t="n">
        <v>2</v>
      </c>
      <c r="G204" s="249"/>
      <c r="H204" s="290" t="s">
        <v>669</v>
      </c>
      <c r="I204" s="290"/>
      <c r="J204" s="290"/>
      <c r="K204" s="301"/>
    </row>
    <row r="205" customFormat="false" ht="15" hidden="false" customHeight="true" outlineLevel="0" collapsed="false">
      <c r="B205" s="300"/>
      <c r="C205" s="271"/>
      <c r="D205" s="271"/>
      <c r="E205" s="271"/>
      <c r="F205" s="264" t="n">
        <v>3</v>
      </c>
      <c r="G205" s="249"/>
      <c r="H205" s="290" t="s">
        <v>670</v>
      </c>
      <c r="I205" s="290"/>
      <c r="J205" s="290"/>
      <c r="K205" s="301"/>
    </row>
    <row r="206" customFormat="false" ht="15" hidden="false" customHeight="true" outlineLevel="0" collapsed="false">
      <c r="B206" s="300"/>
      <c r="C206" s="271"/>
      <c r="D206" s="271"/>
      <c r="E206" s="271"/>
      <c r="F206" s="264" t="n">
        <v>4</v>
      </c>
      <c r="G206" s="249"/>
      <c r="H206" s="290" t="s">
        <v>671</v>
      </c>
      <c r="I206" s="290"/>
      <c r="J206" s="290"/>
      <c r="K206" s="301"/>
    </row>
    <row r="207" customFormat="false" ht="12.75" hidden="false" customHeight="true" outlineLevel="0" collapsed="false">
      <c r="B207" s="304"/>
      <c r="C207" s="305"/>
      <c r="D207" s="305"/>
      <c r="E207" s="305"/>
      <c r="F207" s="305"/>
      <c r="G207" s="305"/>
      <c r="H207" s="305"/>
      <c r="I207" s="305"/>
      <c r="J207" s="305"/>
      <c r="K207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</cp:lastModifiedBy>
  <dcterms:modified xsi:type="dcterms:W3CDTF">2015-03-21T07:42:38Z</dcterms:modified>
  <cp:revision>0</cp:revision>
  <dc:subject/>
  <dc:title/>
</cp:coreProperties>
</file>